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Зміст_Contents" sheetId="1" state="visible" r:id="rId2"/>
    <sheet name="1_Овочі Укр_Veg Ukr" sheetId="2" state="visible" r:id="rId3"/>
    <sheet name="2_Овочі УкрФерм_Veg UkrFarm" sheetId="3" state="visible" r:id="rId4"/>
    <sheet name="3_ОвочіВГ Укр_VegОpen Ukr " sheetId="4" state="visible" r:id="rId5"/>
    <sheet name="4_ОвочіВГ УкрФерм_VegОpen UkrF" sheetId="5" state="visible" r:id="rId6"/>
    <sheet name="5_Овочі Рег_Veg Reg" sheetId="6" state="visible" r:id="rId7"/>
    <sheet name="6_Овочі РегФерм_Veg RegFarm" sheetId="7" state="visible" r:id="rId8"/>
    <sheet name="7_ОвочіВГ Рег_VegОpen Reg" sheetId="8" state="visible" r:id="rId9"/>
    <sheet name="8_Гриби Рег_Mushroom Reg" sheetId="9" state="visible" r:id="rId10"/>
  </sheets>
  <definedNames>
    <definedName function="false" hidden="false" localSheetId="1" name="_xlnm.Print_Area" vbProcedure="false">'1_Овочі Укр_Veg Ukr'!$A$1:$N$77</definedName>
    <definedName function="false" hidden="false" localSheetId="1" name="_xlnm.Print_Titles" vbProcedure="false">'1_Овочі Укр_Veg Ukr'!$3:$4</definedName>
    <definedName function="false" hidden="false" localSheetId="2" name="_xlnm.Print_Area" vbProcedure="false">'2_Овочі УкрФерм_Veg UkrFarm'!$A$1:$F$70</definedName>
    <definedName function="false" hidden="false" localSheetId="2" name="_xlnm.Print_Titles" vbProcedure="false">'2_Овочі УкрФерм_Veg UkrFarm'!$3:$4</definedName>
    <definedName function="false" hidden="false" localSheetId="3" name="_xlnm.Print_Area" vbProcedure="false">'3_ОвочіВГ Укр_VegОpen Ukr '!$A$1:$N$57</definedName>
    <definedName function="false" hidden="false" localSheetId="3" name="_xlnm.Print_Titles" vbProcedure="false">'3_ОвочіВГ Укр_VegОpen Ukr '!$3:$4</definedName>
    <definedName function="false" hidden="false" localSheetId="4" name="_xlnm.Print_Area" vbProcedure="false">'4_ОвочіВГ УкрФерм_VegОpen UkrF'!$A$1:$F$53</definedName>
    <definedName function="false" hidden="false" localSheetId="4" name="_xlnm.Print_Titles" vbProcedure="false">'4_ОвочіВГ УкрФерм_VegОpen UkrF'!$3:$4</definedName>
    <definedName function="false" hidden="false" localSheetId="5" name="_xlnm.Print_Area" vbProcedure="false">'5_Овочі Рег_Veg Reg'!$A$1:$J$32</definedName>
    <definedName function="false" hidden="false" localSheetId="6" name="_xlnm.Print_Area" vbProcedure="false">'6_Овочі РегФерм_Veg RegFarm'!$A$1:$J$32</definedName>
    <definedName function="false" hidden="false" localSheetId="7" name="_xlnm.Print_Area" vbProcedure="false">'7_ОвочіВГ Рег_VegОpen Reg'!$A$1:$J$357</definedName>
    <definedName function="false" hidden="false" localSheetId="8" name="_xlnm.Print_Area" vbProcedure="false">'8_Гриби Рег_Mushroom Reg'!$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9" uniqueCount="495">
  <si>
    <t xml:space="preserve">Виробництво коренеплодів, бульбоплодів, культур овочевих і баштанних продовольчих у 2023 році</t>
  </si>
  <si>
    <t xml:space="preserve">Рroduction of roots, tubers, vegetable, food melons in 2023</t>
  </si>
  <si>
    <t xml:space="preserve">Зміст</t>
  </si>
  <si>
    <t xml:space="preserve"> Contents</t>
  </si>
  <si>
    <r>
      <rPr>
        <sz val="10"/>
        <rFont val="Verdana"/>
        <family val="2"/>
        <charset val="204"/>
      </rPr>
      <t xml:space="preserve">Стор./
</t>
    </r>
    <r>
      <rPr>
        <i val="true"/>
        <sz val="10"/>
        <rFont val="Verdana"/>
        <family val="2"/>
        <charset val="204"/>
      </rPr>
      <t xml:space="preserve">Page</t>
    </r>
  </si>
  <si>
    <t xml:space="preserve">Виробництво коренеплодів, бульбоплодів, культур овочевих і баштанних продовольчих по Україні</t>
  </si>
  <si>
    <t xml:space="preserve">Рroduction of roots, tubers, vegetable, food melons  in Ukraine</t>
  </si>
  <si>
    <t xml:space="preserve">Виробництво коренеплодів, бульбоплодів, культур овочевих і баштанних продовольчих у 2023 році за категоріями господарств по Україні</t>
  </si>
  <si>
    <t xml:space="preserve">1</t>
  </si>
  <si>
    <t xml:space="preserve">Рroduction of roots, tubers, vegetable, food melons in 2023 by types agricultural holdings in Ukraine</t>
  </si>
  <si>
    <t xml:space="preserve">Виробництво коренеплодів, бульбоплодів, культур овочевих і баштанних продовольчих у 2023 році у фермерських господарствах по Україні</t>
  </si>
  <si>
    <t xml:space="preserve">2</t>
  </si>
  <si>
    <t xml:space="preserve">Рroduction of roots, tubers, vegetable, food melons in 2023 by private farms in Ukraine</t>
  </si>
  <si>
    <t xml:space="preserve">Виробництво культур овочевих відкритого ґрунту у 2023 році за категоріями господарств по Україні</t>
  </si>
  <si>
    <t xml:space="preserve">3</t>
  </si>
  <si>
    <t xml:space="preserve">Рroduction of vegetable grown in the open in 2023 by types agricultural holdings in Ukraine</t>
  </si>
  <si>
    <t xml:space="preserve">Виробництво культур овочевих відкритого ґрунту у 2023 році у фермерських господарствах по Україні</t>
  </si>
  <si>
    <t xml:space="preserve">4</t>
  </si>
  <si>
    <t xml:space="preserve">Рroduction of vegetable grown in the open in 2023 by private farms in Ukraine</t>
  </si>
  <si>
    <t xml:space="preserve">Виробництво коренеплодів, бульбоплодів, культур овочевих і баштанних продовольчих по регіонах</t>
  </si>
  <si>
    <t xml:space="preserve">Рroduction of  roots, tubers, vegetable, food melons, by region</t>
  </si>
  <si>
    <t xml:space="preserve">Виробництво коренеплодів, бульбоплодів, культур овочевих і баштанних продовольчих у 2023 році за категоріями господарств по регіонах</t>
  </si>
  <si>
    <t xml:space="preserve">Рroduction of  roots, tubers, vegetable, food melons in 2023 by types agricultural holdings, by region</t>
  </si>
  <si>
    <t xml:space="preserve">Виробництво коренеплодів, бульбоплодів, культур овочевих і баштанних продовольчих у 2023 році у фермерських господарствах по регіонах</t>
  </si>
  <si>
    <t xml:space="preserve">Рroduction of roots, tubers, vegetable, food melons in 2023 by private farms, 
by region</t>
  </si>
  <si>
    <t xml:space="preserve">Виробництво культур овочевих відкритого ґрунту у 2023 році за категоріями господарств по регіонах</t>
  </si>
  <si>
    <t xml:space="preserve">Рroduction of vegetable grown in the open in 2023 by types agricultural holdings, by region</t>
  </si>
  <si>
    <t xml:space="preserve">Обсяг виробництва грибів у 2023 році за категоріями господарств по регіонах</t>
  </si>
  <si>
    <t xml:space="preserve">Mushroom production in 2023 by types agricultural holdings, by region</t>
  </si>
  <si>
    <r>
      <rPr>
        <sz val="10"/>
        <color rgb="FF000000"/>
        <rFont val="Verdana"/>
        <family val="2"/>
        <charset val="204"/>
      </rPr>
      <t xml:space="preserve">З усіх земель / </t>
    </r>
    <r>
      <rPr>
        <i val="true"/>
        <sz val="10"/>
        <color rgb="FF000000"/>
        <rFont val="Verdana"/>
        <family val="2"/>
        <charset val="204"/>
      </rPr>
      <t xml:space="preserve">Total area</t>
    </r>
  </si>
  <si>
    <r>
      <rPr>
        <b val="true"/>
        <sz val="10"/>
        <color rgb="FF000000"/>
        <rFont val="Verdana"/>
        <family val="2"/>
        <charset val="204"/>
      </rPr>
      <t xml:space="preserve">Виробництво коренеплодів, бульбоплодів, культур овочевих і баштанних продовольчих у 2023 році</t>
    </r>
    <r>
      <rPr>
        <b val="true"/>
        <vertAlign val="superscript"/>
        <sz val="10"/>
        <color rgb="FF000000"/>
        <rFont val="Verdana"/>
        <family val="2"/>
        <charset val="204"/>
      </rPr>
      <t xml:space="preserve">1,2
</t>
    </r>
    <r>
      <rPr>
        <b val="true"/>
        <i val="true"/>
        <sz val="10"/>
        <color rgb="FF000000"/>
        <rFont val="Verdana"/>
        <family val="2"/>
        <charset val="204"/>
      </rPr>
      <t xml:space="preserve">Рroduction of roots, tubers, vegetable, food melons in 2023</t>
    </r>
    <r>
      <rPr>
        <b val="true"/>
        <i val="true"/>
        <vertAlign val="superscript"/>
        <sz val="10"/>
        <color rgb="FF000000"/>
        <rFont val="Verdana"/>
        <family val="2"/>
        <charset val="204"/>
      </rPr>
      <t xml:space="preserve">1,2</t>
    </r>
  </si>
  <si>
    <r>
      <rPr>
        <sz val="10"/>
        <color rgb="FF000000"/>
        <rFont val="Verdana"/>
        <family val="2"/>
        <charset val="204"/>
      </rPr>
      <t xml:space="preserve">Код 
рядка </t>
    </r>
    <r>
      <rPr>
        <i val="true"/>
        <sz val="10"/>
        <color rgb="FF000000"/>
        <rFont val="Verdana"/>
        <family val="2"/>
        <charset val="204"/>
      </rPr>
      <t xml:space="preserve">/ Line code</t>
    </r>
  </si>
  <si>
    <r>
      <rPr>
        <sz val="10"/>
        <color rgb="FF000000"/>
        <rFont val="Verdana"/>
        <family val="2"/>
        <charset val="204"/>
      </rPr>
      <t xml:space="preserve">Господарства усіх категорій / 
</t>
    </r>
    <r>
      <rPr>
        <i val="true"/>
        <sz val="10"/>
        <color rgb="FF000000"/>
        <rFont val="Verdana"/>
        <family val="2"/>
        <charset val="204"/>
      </rPr>
      <t xml:space="preserve">All agricultural holding</t>
    </r>
  </si>
  <si>
    <r>
      <rPr>
        <sz val="10"/>
        <color rgb="FF000000"/>
        <rFont val="Verdana"/>
        <family val="2"/>
        <charset val="204"/>
      </rPr>
      <t xml:space="preserve">Підприємства / 
</t>
    </r>
    <r>
      <rPr>
        <i val="true"/>
        <sz val="10"/>
        <color rgb="FF000000"/>
        <rFont val="Verdana"/>
        <family val="2"/>
        <charset val="204"/>
      </rPr>
      <t xml:space="preserve">Еnterprises </t>
    </r>
  </si>
  <si>
    <r>
      <rPr>
        <sz val="10"/>
        <color rgb="FF000000"/>
        <rFont val="Verdana"/>
        <family val="2"/>
        <charset val="204"/>
      </rPr>
      <t xml:space="preserve">Господарства населення / 
</t>
    </r>
    <r>
      <rPr>
        <i val="true"/>
        <sz val="10"/>
        <color rgb="FF000000"/>
        <rFont val="Verdana"/>
        <family val="2"/>
        <charset val="204"/>
      </rPr>
      <t xml:space="preserve">Households</t>
    </r>
  </si>
  <si>
    <r>
      <rPr>
        <sz val="10"/>
        <color rgb="FF000000"/>
        <rFont val="Verdana"/>
        <family val="2"/>
        <charset val="204"/>
      </rPr>
      <t xml:space="preserve">площа посівна уточнена, 
тис.га / </t>
    </r>
    <r>
      <rPr>
        <i val="true"/>
        <sz val="10"/>
        <color rgb="FF000000"/>
        <rFont val="Verdana"/>
        <family val="2"/>
        <charset val="204"/>
      </rPr>
      <t xml:space="preserve">planted area, 
thsd.ha</t>
    </r>
  </si>
  <si>
    <r>
      <rPr>
        <sz val="10"/>
        <color rgb="FF000000"/>
        <rFont val="Verdana"/>
        <family val="2"/>
        <charset val="204"/>
      </rPr>
      <t xml:space="preserve">площа зібрана,
тис.га /  
</t>
    </r>
    <r>
      <rPr>
        <i val="true"/>
        <sz val="10"/>
        <color rgb="FF000000"/>
        <rFont val="Verdana"/>
        <family val="2"/>
        <charset val="204"/>
      </rPr>
      <t xml:space="preserve">harvested area, 
thsd.ha </t>
    </r>
  </si>
  <si>
    <t xml:space="preserve">обсяг 
вироб–
ництва (валовий збір), тис.ц / 
volume of production (gross collection), thsd. centner</t>
  </si>
  <si>
    <r>
      <rPr>
        <sz val="10"/>
        <color rgb="FF000000"/>
        <rFont val="Verdana"/>
        <family val="2"/>
        <charset val="204"/>
      </rPr>
      <t xml:space="preserve">урожай–
ність,
ц з 1 га площі зібраної / 
</t>
    </r>
    <r>
      <rPr>
        <i val="true"/>
        <sz val="10"/>
        <color rgb="FF000000"/>
        <rFont val="Verdana"/>
        <family val="2"/>
        <charset val="204"/>
      </rPr>
      <t xml:space="preserve">yield, centner  
per ha of the harvested area</t>
    </r>
  </si>
  <si>
    <t xml:space="preserve">Коренеплоди та бульбоплоди, культури овочеві та баштанні продовольчі                                                                                                                                                                                      </t>
  </si>
  <si>
    <t xml:space="preserve"> 1231</t>
  </si>
  <si>
    <t xml:space="preserve">X</t>
  </si>
  <si>
    <t xml:space="preserve">Roots and tubers, vegetables and food melons </t>
  </si>
  <si>
    <t xml:space="preserve">Коренеплоди та бульби їстівні з високим вмістом крохмалю та інуліну                                                                                                                                                                                       </t>
  </si>
  <si>
    <t xml:space="preserve"> 1240</t>
  </si>
  <si>
    <t xml:space="preserve">Edible roots and tubers with high starch and inulin content</t>
  </si>
  <si>
    <t xml:space="preserve">картопля                                                                                                                                                                                                                                                  </t>
  </si>
  <si>
    <t xml:space="preserve"> 1250</t>
  </si>
  <si>
    <t xml:space="preserve">potatoes</t>
  </si>
  <si>
    <t xml:space="preserve">Культури овочеві                                                                                                                                                                                                                                          </t>
  </si>
  <si>
    <t xml:space="preserve"> 1320</t>
  </si>
  <si>
    <t xml:space="preserve">Vegetables </t>
  </si>
  <si>
    <t xml:space="preserve">Овочі листові та стеблові                                                                                                                                                                                                                                </t>
  </si>
  <si>
    <t xml:space="preserve"> 1330</t>
  </si>
  <si>
    <t xml:space="preserve">Leafy and stem vegetables</t>
  </si>
  <si>
    <t xml:space="preserve">спаржа                                                                                                                                                                                                                                                    </t>
  </si>
  <si>
    <t xml:space="preserve"> 1340</t>
  </si>
  <si>
    <t xml:space="preserve">–</t>
  </si>
  <si>
    <t xml:space="preserve">asparagus</t>
  </si>
  <si>
    <t xml:space="preserve">капуста                                                                                                                                                                                                                                                   </t>
  </si>
  <si>
    <t xml:space="preserve"> 1350</t>
  </si>
  <si>
    <t xml:space="preserve">cabbage</t>
  </si>
  <si>
    <t xml:space="preserve">капуста цвітна та капуста броколі                                                                                                                                                                                                                         </t>
  </si>
  <si>
    <t xml:space="preserve"> 1360</t>
  </si>
  <si>
    <t xml:space="preserve">cauliflower and broccoli</t>
  </si>
  <si>
    <t xml:space="preserve">капуста головчаста                                                                                                                                                                                                                                        </t>
  </si>
  <si>
    <t xml:space="preserve"> 1370</t>
  </si>
  <si>
    <t xml:space="preserve">headed cabbage </t>
  </si>
  <si>
    <t xml:space="preserve">капуста брюссельська                                                                                                                                                                                                                                      </t>
  </si>
  <si>
    <t xml:space="preserve"> 1380</t>
  </si>
  <si>
    <t xml:space="preserve">к</t>
  </si>
  <si>
    <t xml:space="preserve">brussels sprouts</t>
  </si>
  <si>
    <t xml:space="preserve">капуста савойська                                                                                                                                                                                                                                         </t>
  </si>
  <si>
    <t xml:space="preserve"> 1390</t>
  </si>
  <si>
    <t xml:space="preserve">savoy cabbage </t>
  </si>
  <si>
    <t xml:space="preserve">капуста пекінська                                                                                                                                                                                                                                         </t>
  </si>
  <si>
    <t xml:space="preserve"> 1400</t>
  </si>
  <si>
    <t xml:space="preserve">chinese cabbage</t>
  </si>
  <si>
    <t xml:space="preserve">капуста кольрабі                                                                                                                                                                                                                                          </t>
  </si>
  <si>
    <t xml:space="preserve"> 1410</t>
  </si>
  <si>
    <t xml:space="preserve">kohlrabi  </t>
  </si>
  <si>
    <t xml:space="preserve">салат-латук                                                                                                                                                                                                                                               </t>
  </si>
  <si>
    <t xml:space="preserve"> 1430</t>
  </si>
  <si>
    <t xml:space="preserve">lettuce</t>
  </si>
  <si>
    <t xml:space="preserve">шпинат                                                                                                                                                                                                                                                    </t>
  </si>
  <si>
    <t xml:space="preserve"> 1450</t>
  </si>
  <si>
    <t xml:space="preserve">spinach</t>
  </si>
  <si>
    <t xml:space="preserve">артишок                                                                                                                                                                                                                           </t>
  </si>
  <si>
    <t xml:space="preserve"> 1460</t>
  </si>
  <si>
    <t xml:space="preserve">artichoke</t>
  </si>
  <si>
    <t xml:space="preserve">салат качанний                                                                                                                                                                                                                                            </t>
  </si>
  <si>
    <t xml:space="preserve"> 1470</t>
  </si>
  <si>
    <t xml:space="preserve">butterhead lettuce</t>
  </si>
  <si>
    <t xml:space="preserve">салат інший                                                                                                                                                                                                                                               </t>
  </si>
  <si>
    <t xml:space="preserve"> 1490</t>
  </si>
  <si>
    <t xml:space="preserve">other letucce</t>
  </si>
  <si>
    <t xml:space="preserve">овочі зелені                                                                                                                                                                                                                                              </t>
  </si>
  <si>
    <t xml:space="preserve"> 1500</t>
  </si>
  <si>
    <t xml:space="preserve">green vegetables </t>
  </si>
  <si>
    <t xml:space="preserve">кріп                                                                                                                                                                                                                                                      </t>
  </si>
  <si>
    <t xml:space="preserve"> 1510</t>
  </si>
  <si>
    <t xml:space="preserve">dill</t>
  </si>
  <si>
    <t xml:space="preserve">петрушка листкова                                                                                                                                                                                                                                         </t>
  </si>
  <si>
    <t xml:space="preserve"> 1520</t>
  </si>
  <si>
    <t xml:space="preserve">leafy parsley </t>
  </si>
  <si>
    <t xml:space="preserve">селера листова та стеблова                                                                                                                                                                                                                               </t>
  </si>
  <si>
    <t xml:space="preserve"> 1530</t>
  </si>
  <si>
    <t xml:space="preserve"> leafy and stem celery</t>
  </si>
  <si>
    <t xml:space="preserve">базилік                                                                                                                                                                                                                                                   </t>
  </si>
  <si>
    <t xml:space="preserve"> 1540</t>
  </si>
  <si>
    <t xml:space="preserve">basil</t>
  </si>
  <si>
    <t xml:space="preserve">ревінь                                                                                                                                                                                                                                                    </t>
  </si>
  <si>
    <t xml:space="preserve"> 1550</t>
  </si>
  <si>
    <t xml:space="preserve">rhubarb</t>
  </si>
  <si>
    <t xml:space="preserve">щавель                                                                                                                                                                                                                                                    </t>
  </si>
  <si>
    <t xml:space="preserve"> 1560</t>
  </si>
  <si>
    <t xml:space="preserve">sorrel</t>
  </si>
  <si>
    <t xml:space="preserve">Овочі плодові                                                                                                                                                                                                                                             </t>
  </si>
  <si>
    <t xml:space="preserve"> 1590</t>
  </si>
  <si>
    <t xml:space="preserve">Fruit-bearing vegetables </t>
  </si>
  <si>
    <t xml:space="preserve">перець стручковий солодкий                                                                                                                                                                                                                                </t>
  </si>
  <si>
    <t xml:space="preserve"> 1600</t>
  </si>
  <si>
    <t xml:space="preserve">sweet pepper</t>
  </si>
  <si>
    <t xml:space="preserve">перець стручковий гіркий                                                                                                                                                                                                                                  </t>
  </si>
  <si>
    <t xml:space="preserve"> 1610</t>
  </si>
  <si>
    <t xml:space="preserve">bitter pepper </t>
  </si>
  <si>
    <t xml:space="preserve">огірки та корнішони                                                                                                                                                                                                                                       </t>
  </si>
  <si>
    <t xml:space="preserve"> 1620</t>
  </si>
  <si>
    <t xml:space="preserve">cucumbers and gherkins</t>
  </si>
  <si>
    <t xml:space="preserve">баклажани                                                                                                                                                                                                                                                 </t>
  </si>
  <si>
    <t xml:space="preserve"> 1630</t>
  </si>
  <si>
    <t xml:space="preserve">eggplants</t>
  </si>
  <si>
    <t xml:space="preserve">помідори                                                                                                                                                                                                                                                  </t>
  </si>
  <si>
    <t xml:space="preserve"> 1640</t>
  </si>
  <si>
    <t xml:space="preserve">tomatoes</t>
  </si>
  <si>
    <t xml:space="preserve">гарбузи столові                                                                                                                                                                                                                                           </t>
  </si>
  <si>
    <t xml:space="preserve"> 1650</t>
  </si>
  <si>
    <t xml:space="preserve">edible pumpkins</t>
  </si>
  <si>
    <t xml:space="preserve">кабачки столові                                                                                                                                                                                                                                           </t>
  </si>
  <si>
    <t xml:space="preserve"> 1660</t>
  </si>
  <si>
    <t xml:space="preserve">edible squash</t>
  </si>
  <si>
    <t xml:space="preserve">кукурудза цукрова                                                                                                                                                                                                                                         </t>
  </si>
  <si>
    <t xml:space="preserve"> 1670</t>
  </si>
  <si>
    <t xml:space="preserve">sweet corn</t>
  </si>
  <si>
    <t xml:space="preserve">патисони                                                                                                                                                                                                                                                  </t>
  </si>
  <si>
    <t xml:space="preserve"> 1680</t>
  </si>
  <si>
    <t xml:space="preserve">pattypan squash</t>
  </si>
  <si>
    <t xml:space="preserve">Овочі цибулинні                                                                                                                                                                                                                                           </t>
  </si>
  <si>
    <t xml:space="preserve"> 1700</t>
  </si>
  <si>
    <t xml:space="preserve">Bulb vegetables</t>
  </si>
  <si>
    <t xml:space="preserve">часник                                                                                                                                                                                                                                                    </t>
  </si>
  <si>
    <t xml:space="preserve"> 1710</t>
  </si>
  <si>
    <t xml:space="preserve">garlic</t>
  </si>
  <si>
    <t xml:space="preserve">цибуля                                                                                                                                                                                                                                                    </t>
  </si>
  <si>
    <t xml:space="preserve"> 1720</t>
  </si>
  <si>
    <t xml:space="preserve">onion</t>
  </si>
  <si>
    <t xml:space="preserve">цибуля ріпчаста                                                                                                                                                                                                                                           </t>
  </si>
  <si>
    <t xml:space="preserve"> 1730</t>
  </si>
  <si>
    <t xml:space="preserve">onion bulb</t>
  </si>
  <si>
    <t xml:space="preserve">цибуля порей та овочі цибулинні інші                                                                                                                                                                                                                      </t>
  </si>
  <si>
    <t xml:space="preserve"> 1750</t>
  </si>
  <si>
    <t xml:space="preserve"> leek and other bulb vegetables  </t>
  </si>
  <si>
    <t xml:space="preserve">Овочі бобові зелені                                                                                                                                                                                                                                       </t>
  </si>
  <si>
    <t xml:space="preserve"> 1760</t>
  </si>
  <si>
    <t xml:space="preserve">Green leguminous vegetables</t>
  </si>
  <si>
    <t xml:space="preserve">квасоля зелена                                                                                                                                                                                                                                            </t>
  </si>
  <si>
    <t xml:space="preserve"> 1770</t>
  </si>
  <si>
    <t xml:space="preserve">green (french) beans</t>
  </si>
  <si>
    <t xml:space="preserve">горох зелений                                                                                                                                                                                                                                             </t>
  </si>
  <si>
    <t xml:space="preserve"> 1780</t>
  </si>
  <si>
    <t xml:space="preserve">green peas</t>
  </si>
  <si>
    <t xml:space="preserve">боби зелені                                                                                                                                                                                                                                               </t>
  </si>
  <si>
    <t xml:space="preserve"> 1790</t>
  </si>
  <si>
    <t xml:space="preserve">green beans</t>
  </si>
  <si>
    <t xml:space="preserve">Овочі коренеплідні                                                                                                                                                                                                                                         </t>
  </si>
  <si>
    <t xml:space="preserve"> 1820</t>
  </si>
  <si>
    <t xml:space="preserve">Root vegetables</t>
  </si>
  <si>
    <t xml:space="preserve">морква столова                                                                                                                                                                                                                                            </t>
  </si>
  <si>
    <t xml:space="preserve"> 1830</t>
  </si>
  <si>
    <t xml:space="preserve">edible carrot</t>
  </si>
  <si>
    <t xml:space="preserve">ріпа                                                                                                                                                                                                                                                      </t>
  </si>
  <si>
    <t xml:space="preserve"> 1840</t>
  </si>
  <si>
    <t xml:space="preserve">turnip </t>
  </si>
  <si>
    <t xml:space="preserve">буряк столовий                                                                                                                                                                                                                                            </t>
  </si>
  <si>
    <t xml:space="preserve"> 1850</t>
  </si>
  <si>
    <t xml:space="preserve">edible beet</t>
  </si>
  <si>
    <t xml:space="preserve">селера коренева                                                                                                                                                                                                                                           </t>
  </si>
  <si>
    <t xml:space="preserve"> 1860</t>
  </si>
  <si>
    <t xml:space="preserve">celery root</t>
  </si>
  <si>
    <t xml:space="preserve">петрушка коренева                                                                                                                                                                                                                                         </t>
  </si>
  <si>
    <t xml:space="preserve"> 1870</t>
  </si>
  <si>
    <t xml:space="preserve">parsley root</t>
  </si>
  <si>
    <t xml:space="preserve">пастернак                                                                                                                                                                                                                                                 </t>
  </si>
  <si>
    <t xml:space="preserve"> 1880</t>
  </si>
  <si>
    <t xml:space="preserve">parsnip</t>
  </si>
  <si>
    <t xml:space="preserve">редька                                                                                                                                                                                                                                                    </t>
  </si>
  <si>
    <t xml:space="preserve"> 1890</t>
  </si>
  <si>
    <t xml:space="preserve">radish</t>
  </si>
  <si>
    <t xml:space="preserve">редиска                                                                                                                                                                                                                                                   </t>
  </si>
  <si>
    <t xml:space="preserve"> 1900</t>
  </si>
  <si>
    <t xml:space="preserve">garden radish</t>
  </si>
  <si>
    <t xml:space="preserve">бруква                                                                                                                                                                                                                                                    </t>
  </si>
  <si>
    <t xml:space="preserve"> 1910</t>
  </si>
  <si>
    <t xml:space="preserve">rutabaga</t>
  </si>
  <si>
    <t xml:space="preserve">хрін звичайний                                                                                                                                                                                                                                            </t>
  </si>
  <si>
    <t xml:space="preserve"> 1920</t>
  </si>
  <si>
    <t xml:space="preserve">horseradish</t>
  </si>
  <si>
    <t xml:space="preserve">Культури овочеві коренеплідні маточні                                                                                                                                                                                                                     </t>
  </si>
  <si>
    <t xml:space="preserve"> 1940</t>
  </si>
  <si>
    <t xml:space="preserve">Root vegetables grown 
for seed</t>
  </si>
  <si>
    <t xml:space="preserve">Культури баштанні продовольчі                                                                                                                                                                                                                             </t>
  </si>
  <si>
    <t xml:space="preserve"> 1960</t>
  </si>
  <si>
    <t xml:space="preserve">Food melons</t>
  </si>
  <si>
    <t xml:space="preserve">кавуни                                                                                                                                                                                                                                                    </t>
  </si>
  <si>
    <t xml:space="preserve"> 1970</t>
  </si>
  <si>
    <t xml:space="preserve">watermelons</t>
  </si>
  <si>
    <t xml:space="preserve">дині                                                                                                                                                                                                                                                      </t>
  </si>
  <si>
    <t xml:space="preserve"> 1980</t>
  </si>
  <si>
    <t xml:space="preserve">melon</t>
  </si>
  <si>
    <t xml:space="preserve">Насіння культур овочевих і баштанних продовольчих                                                                                                                                                                                                         </t>
  </si>
  <si>
    <t xml:space="preserve"> 2000</t>
  </si>
  <si>
    <t xml:space="preserve">Seeds of vegetables and food melons</t>
  </si>
  <si>
    <t xml:space="preserve">Насіння культур овочевих однорічних                                                                                                                                                                                                                       </t>
  </si>
  <si>
    <t xml:space="preserve"> 2020</t>
  </si>
  <si>
    <t xml:space="preserve">Seeds of annual vegetables</t>
  </si>
  <si>
    <t xml:space="preserve">насіння гороху зеленого                                                                                                                                                                                                                                   </t>
  </si>
  <si>
    <t xml:space="preserve"> 2030</t>
  </si>
  <si>
    <t xml:space="preserve">green peas seeds</t>
  </si>
  <si>
    <t xml:space="preserve">Насіння культур овочевих дворічних                                                                                                                                                                                                                        </t>
  </si>
  <si>
    <t xml:space="preserve"> 2040</t>
  </si>
  <si>
    <t xml:space="preserve">Seeds of bienial vegetables</t>
  </si>
  <si>
    <t xml:space="preserve">цибуля сіянка                                                                                                                                                                                                                                             </t>
  </si>
  <si>
    <t xml:space="preserve"> 2050</t>
  </si>
  <si>
    <t xml:space="preserve">onion sets</t>
  </si>
  <si>
    <t xml:space="preserve">Насіння культур овочевих багаторічних                                                                                                                                                                                                                     </t>
  </si>
  <si>
    <t xml:space="preserve"> 2060</t>
  </si>
  <si>
    <t xml:space="preserve">Seeds of perenial vegetables</t>
  </si>
  <si>
    <t xml:space="preserve">Насіння культур баштанних продовольчих                                                                                                                                                                                                                    </t>
  </si>
  <si>
    <t xml:space="preserve"> 2070</t>
  </si>
  <si>
    <t xml:space="preserve">Seeds of food melons</t>
  </si>
  <si>
    <t xml:space="preserve">Гриби та трюфелі                                                                                                                                                                                                                              </t>
  </si>
  <si>
    <t xml:space="preserve">х</t>
  </si>
  <si>
    <t xml:space="preserve">Mushrooms and truffles</t>
  </si>
  <si>
    <t xml:space="preserve">гриби печериці                                                                                                                                                                                                                                            </t>
  </si>
  <si>
    <t xml:space="preserve">сhampignons</t>
  </si>
  <si>
    <t xml:space="preserve">гриби гливи                                                                                                                                                                                                                                               </t>
  </si>
  <si>
    <t xml:space="preserve">оyster mushrooms</t>
  </si>
  <si>
    <r>
      <rPr>
        <vertAlign val="superscript"/>
        <sz val="10"/>
        <color rgb="FF000000"/>
        <rFont val="Verdana"/>
        <family val="2"/>
        <charset val="204"/>
      </rPr>
      <t xml:space="preserve">1</t>
    </r>
    <r>
      <rPr>
        <sz val="10"/>
        <color rgb="FF000000"/>
        <rFont val="Verdana"/>
        <family val="2"/>
        <charset val="204"/>
      </rPr>
      <t xml:space="preserve"> Дані наведено без урахування тимчасово окупованих російською федерацією територій та частини територій, на яких ведуться (велися) бойові дії./ 
 </t>
    </r>
    <r>
      <rPr>
        <i val="true"/>
        <sz val="10"/>
        <color rgb="FF000000"/>
        <rFont val="Verdana"/>
        <family val="2"/>
        <charset val="204"/>
      </rPr>
      <t xml:space="preserve">Data exclude the territories which are temporarily occupied by the russian federation and part of territories where the military actions are/were conducted.</t>
    </r>
  </si>
  <si>
    <r>
      <rPr>
        <sz val="10"/>
        <rFont val="Verdana"/>
        <family val="2"/>
        <charset val="204"/>
      </rPr>
      <t xml:space="preserve"> </t>
    </r>
    <r>
      <rPr>
        <vertAlign val="superscript"/>
        <sz val="10"/>
        <rFont val="Verdana"/>
        <family val="2"/>
        <charset val="204"/>
      </rPr>
      <t xml:space="preserve">2</t>
    </r>
    <r>
      <rPr>
        <sz val="10"/>
        <rFont val="Verdana"/>
        <family val="2"/>
        <charset val="204"/>
      </rPr>
      <t xml:space="preserve">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 / </t>
    </r>
    <r>
      <rPr>
        <i val="true"/>
        <sz val="10"/>
        <rFont val="Verdana"/>
        <family val="2"/>
        <charset val="204"/>
      </rPr>
      <t xml:space="preserve">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sz val="10"/>
        <color rgb="FF000000"/>
        <rFont val="Verdana"/>
        <family val="2"/>
        <charset val="204"/>
      </rPr>
      <t xml:space="preserve">Символ (к) – дані не оприлюднюються з метою виконання вимог Закону України "Про офіційну статистику" щодо забезпечення  гарантій органів державної статистики щодо статистичної конфіденційності. /
</t>
    </r>
    <r>
      <rPr>
        <i val="true"/>
        <sz val="10"/>
        <color rgb="FF000000"/>
        <rFont val="Verdana"/>
        <family val="2"/>
        <charset val="204"/>
      </rPr>
      <t xml:space="preserve">Symbol (к) – data are not released in order to comply with the requirements of Ukraine`s law on official statistics regarding the provision of guarantees of the state statistics bodies on statistical confidentiality.
</t>
    </r>
  </si>
  <si>
    <r>
      <rPr>
        <sz val="10"/>
        <color rgb="FF000000"/>
        <rFont val="Verdana"/>
        <family val="2"/>
        <charset val="204"/>
      </rPr>
      <t xml:space="preserve">Символ (х) – заповнення рубрики за характером побудови таблиці не має сенсу. / 
</t>
    </r>
    <r>
      <rPr>
        <i val="true"/>
        <sz val="10"/>
        <color rgb="FF000000"/>
        <rFont val="Verdana"/>
        <family val="2"/>
        <charset val="204"/>
      </rPr>
      <t xml:space="preserve">Sumbol (x)  – not applicable.</t>
    </r>
  </si>
  <si>
    <r>
      <rPr>
        <b val="true"/>
        <sz val="10"/>
        <color rgb="FF000000"/>
        <rFont val="Verdana"/>
        <family val="2"/>
        <charset val="204"/>
      </rPr>
      <t xml:space="preserve">Примітка. </t>
    </r>
    <r>
      <rPr>
        <sz val="10"/>
        <color rgb="FF000000"/>
        <rFont val="Verdana"/>
        <family val="2"/>
        <charset val="204"/>
      </rPr>
      <t xml:space="preserve">Тут і далі показники по підприємствах наведено включаючи фермерські господарства. /
</t>
    </r>
    <r>
      <rPr>
        <b val="true"/>
        <i val="true"/>
        <sz val="10"/>
        <color rgb="FF000000"/>
        <rFont val="Verdana"/>
        <family val="2"/>
        <charset val="204"/>
      </rPr>
      <t xml:space="preserve">Note. </t>
    </r>
    <r>
      <rPr>
        <i val="true"/>
        <sz val="10"/>
        <color rgb="FF000000"/>
        <rFont val="Verdana"/>
        <family val="2"/>
        <charset val="204"/>
      </rPr>
      <t xml:space="preserve">Hereinafter, the indicators for enterprises are given, including private farms. </t>
    </r>
  </si>
  <si>
    <r>
      <rPr>
        <b val="true"/>
        <sz val="12"/>
        <color rgb="FF000000"/>
        <rFont val="Verdana"/>
        <family val="2"/>
        <charset val="204"/>
      </rPr>
      <t xml:space="preserve">Виробництво коренеплодів, бульбоплодів, культур овочевих і баштанних продовольчих 
у фермерських господарствах у 2023 році</t>
    </r>
    <r>
      <rPr>
        <b val="true"/>
        <vertAlign val="superscript"/>
        <sz val="12"/>
        <color rgb="FF000000"/>
        <rFont val="Verdana"/>
        <family val="2"/>
        <charset val="204"/>
      </rPr>
      <t xml:space="preserve">1,2
</t>
    </r>
    <r>
      <rPr>
        <b val="true"/>
        <i val="true"/>
        <sz val="12"/>
        <color rgb="FF000000"/>
        <rFont val="Verdana"/>
        <family val="2"/>
        <charset val="204"/>
      </rPr>
      <t xml:space="preserve">Рroduction of roots, tubers, vegetable, food melons  by private farms in 2023</t>
    </r>
    <r>
      <rPr>
        <b val="true"/>
        <i val="true"/>
        <vertAlign val="superscript"/>
        <sz val="12"/>
        <color rgb="FF000000"/>
        <rFont val="Verdana"/>
        <family val="2"/>
        <charset val="204"/>
      </rPr>
      <t xml:space="preserve">1,2</t>
    </r>
  </si>
  <si>
    <r>
      <rPr>
        <sz val="10"/>
        <color rgb="FF000000"/>
        <rFont val="Verdana"/>
        <family val="2"/>
        <charset val="204"/>
      </rPr>
      <t xml:space="preserve">Фермерські господарства (із загальних показників по підприємствах) / 
</t>
    </r>
    <r>
      <rPr>
        <i val="true"/>
        <sz val="10"/>
        <color rgb="FF000000"/>
        <rFont val="Verdana"/>
        <family val="2"/>
        <charset val="204"/>
      </rPr>
      <t xml:space="preserve">Рrivate farms (from the general indicators on the enterprises)</t>
    </r>
  </si>
  <si>
    <r>
      <rPr>
        <sz val="10"/>
        <color rgb="FF000000"/>
        <rFont val="Verdana"/>
        <family val="2"/>
        <charset val="204"/>
      </rPr>
      <t xml:space="preserve">площа 
посівна уточнена, 
тис.га / 
</t>
    </r>
    <r>
      <rPr>
        <i val="true"/>
        <sz val="10"/>
        <color rgb="FF000000"/>
        <rFont val="Verdana"/>
        <family val="2"/>
        <charset val="204"/>
      </rPr>
      <t xml:space="preserve">planted area, 
thsd.ha</t>
    </r>
  </si>
  <si>
    <r>
      <rPr>
        <sz val="10"/>
        <color rgb="FF000000"/>
        <rFont val="Verdana"/>
        <family val="2"/>
        <charset val="204"/>
      </rPr>
      <t xml:space="preserve">площа 
зібрана,
тис.га /  
</t>
    </r>
    <r>
      <rPr>
        <i val="true"/>
        <sz val="10"/>
        <color rgb="FF000000"/>
        <rFont val="Verdana"/>
        <family val="2"/>
        <charset val="204"/>
      </rPr>
      <t xml:space="preserve">harvested area, 
thsd.ha </t>
    </r>
  </si>
  <si>
    <r>
      <rPr>
        <i val="true"/>
        <sz val="10"/>
        <color rgb="FF000000"/>
        <rFont val="Verdana"/>
        <family val="2"/>
        <charset val="204"/>
      </rPr>
      <t xml:space="preserve">обсяг виробництва </t>
    </r>
    <r>
      <rPr>
        <sz val="10"/>
        <color rgb="FF000000"/>
        <rFont val="Verdana"/>
        <family val="2"/>
        <charset val="204"/>
      </rPr>
      <t xml:space="preserve">(валовий збір), тис.ц / 
</t>
    </r>
    <r>
      <rPr>
        <i val="true"/>
        <sz val="10"/>
        <color rgb="FF000000"/>
        <rFont val="Verdana"/>
        <family val="2"/>
        <charset val="204"/>
      </rPr>
      <t xml:space="preserve">volume of production (gross collection), 
thsd. centner</t>
    </r>
  </si>
  <si>
    <r>
      <rPr>
        <sz val="10"/>
        <color rgb="FF000000"/>
        <rFont val="Verdana"/>
        <family val="2"/>
        <charset val="204"/>
      </rPr>
      <t xml:space="preserve">урожайність,
ц з 1 га площі зібраної / 
</t>
    </r>
    <r>
      <rPr>
        <i val="true"/>
        <sz val="10"/>
        <color rgb="FF000000"/>
        <rFont val="Verdana"/>
        <family val="2"/>
        <charset val="204"/>
      </rPr>
      <t xml:space="preserve">yield, centner  
per ha of the harvested area</t>
    </r>
  </si>
  <si>
    <t xml:space="preserve">leafy and stem celery</t>
  </si>
  <si>
    <t xml:space="preserve">edible squash </t>
  </si>
  <si>
    <t xml:space="preserve">turnip</t>
  </si>
  <si>
    <t xml:space="preserve">оnion sets</t>
  </si>
  <si>
    <t xml:space="preserve">x</t>
  </si>
  <si>
    <r>
      <rPr>
        <vertAlign val="superscript"/>
        <sz val="10"/>
        <rFont val="Verdana"/>
        <family val="2"/>
        <charset val="204"/>
      </rPr>
      <t xml:space="preserve">2</t>
    </r>
    <r>
      <rPr>
        <sz val="10"/>
        <rFont val="Verdana"/>
        <family val="2"/>
        <charset val="204"/>
      </rPr>
      <t xml:space="preserve"> Інформація сформована на основі фактично поданих підприємствами звітів (рівень звітування становив 94%). Дані можуть бути уточнені. / 
</t>
    </r>
    <r>
      <rPr>
        <i val="true"/>
        <sz val="10"/>
        <rFont val="Verdana"/>
        <family val="2"/>
        <charset val="204"/>
      </rPr>
      <t xml:space="preserve">Information has been compiled on the basis of reports actually submitted by enterprises (reporting rate amounted to 94%). Data may be revised.</t>
    </r>
  </si>
  <si>
    <r>
      <rPr>
        <sz val="10"/>
        <color rgb="FF000000"/>
        <rFont val="Verdana"/>
        <family val="2"/>
        <charset val="204"/>
      </rPr>
      <t xml:space="preserve">Символ (х) – заповнення рубрики за характером побудови таблиці не має сенсу. /
</t>
    </r>
    <r>
      <rPr>
        <i val="true"/>
        <sz val="10"/>
        <color rgb="FF000000"/>
        <rFont val="Verdana"/>
        <family val="2"/>
        <charset val="204"/>
      </rPr>
      <t xml:space="preserve">Sumbol (x)  – not applicable.</t>
    </r>
  </si>
  <si>
    <t xml:space="preserve">-</t>
  </si>
  <si>
    <r>
      <rPr>
        <b val="true"/>
        <sz val="12"/>
        <rFont val="Verdana"/>
        <family val="2"/>
        <charset val="204"/>
      </rPr>
      <t xml:space="preserve">Виробництво культур овочевих відкритого ґрунту у 2023 році</t>
    </r>
    <r>
      <rPr>
        <b val="true"/>
        <vertAlign val="superscript"/>
        <sz val="12"/>
        <rFont val="Verdana"/>
        <family val="2"/>
        <charset val="204"/>
      </rPr>
      <t xml:space="preserve">1,2
</t>
    </r>
    <r>
      <rPr>
        <b val="true"/>
        <i val="true"/>
        <sz val="12"/>
        <rFont val="Verdana"/>
        <family val="2"/>
        <charset val="204"/>
      </rPr>
      <t xml:space="preserve">Рroduction of vegetable grown in the open in 2023</t>
    </r>
    <r>
      <rPr>
        <b val="true"/>
        <i val="true"/>
        <vertAlign val="superscript"/>
        <sz val="12"/>
        <rFont val="Verdana"/>
        <family val="2"/>
        <charset val="204"/>
      </rPr>
      <t xml:space="preserve">1,2</t>
    </r>
  </si>
  <si>
    <r>
      <rPr>
        <sz val="10"/>
        <color rgb="FF000000"/>
        <rFont val="Verdana"/>
        <family val="2"/>
        <charset val="204"/>
      </rPr>
      <t xml:space="preserve">обсяг 
вироб-
ництва (валовий збір), тис.ц / 
</t>
    </r>
    <r>
      <rPr>
        <i val="true"/>
        <sz val="10"/>
        <color rgb="FF000000"/>
        <rFont val="Verdana"/>
        <family val="2"/>
        <charset val="204"/>
      </rPr>
      <t xml:space="preserve">volume of production (gross collection), thsd. centner</t>
    </r>
  </si>
  <si>
    <t xml:space="preserve">Культури овочеві відкритого ґрунту                                                                                                                                                                                                                        </t>
  </si>
  <si>
    <t xml:space="preserve"> 1321</t>
  </si>
  <si>
    <t xml:space="preserve">Vegetables grown in the open </t>
  </si>
  <si>
    <t xml:space="preserve">Овочі листові та стеблові                                 </t>
  </si>
  <si>
    <t xml:space="preserve"> 1331</t>
  </si>
  <si>
    <t xml:space="preserve">спаржа                                                     </t>
  </si>
  <si>
    <t xml:space="preserve"> 1341</t>
  </si>
  <si>
    <t xml:space="preserve">капуста                                                    </t>
  </si>
  <si>
    <t xml:space="preserve"> 1351</t>
  </si>
  <si>
    <t xml:space="preserve">капуста цвітна та капуста броколі                          </t>
  </si>
  <si>
    <t xml:space="preserve"> 1361</t>
  </si>
  <si>
    <t xml:space="preserve">cauliflower and 
broccoli</t>
  </si>
  <si>
    <t xml:space="preserve">капуста головчаста                                         </t>
  </si>
  <si>
    <t xml:space="preserve"> 1371</t>
  </si>
  <si>
    <t xml:space="preserve">капуста брюссельська                                       </t>
  </si>
  <si>
    <t xml:space="preserve"> 1381</t>
  </si>
  <si>
    <t xml:space="preserve">капуста савойська                                          </t>
  </si>
  <si>
    <t xml:space="preserve"> 1391</t>
  </si>
  <si>
    <t xml:space="preserve">капуста пекінська                                          </t>
  </si>
  <si>
    <t xml:space="preserve"> 1401</t>
  </si>
  <si>
    <t xml:space="preserve">капуста кольрабі                                           </t>
  </si>
  <si>
    <t xml:space="preserve"> 1411</t>
  </si>
  <si>
    <t xml:space="preserve">салат-латук                                                </t>
  </si>
  <si>
    <t xml:space="preserve"> 1431</t>
  </si>
  <si>
    <t xml:space="preserve">шпинат                                                     </t>
  </si>
  <si>
    <t xml:space="preserve"> 1451</t>
  </si>
  <si>
    <t xml:space="preserve">салат качанний                                             </t>
  </si>
  <si>
    <t xml:space="preserve"> 1471</t>
  </si>
  <si>
    <t xml:space="preserve">салат інший                                                </t>
  </si>
  <si>
    <t xml:space="preserve"> 1491</t>
  </si>
  <si>
    <t xml:space="preserve">овочі зелені                                               </t>
  </si>
  <si>
    <t xml:space="preserve"> 1501</t>
  </si>
  <si>
    <t xml:space="preserve">кріп                                                       </t>
  </si>
  <si>
    <t xml:space="preserve"> 1511</t>
  </si>
  <si>
    <t xml:space="preserve"> 1521</t>
  </si>
  <si>
    <t xml:space="preserve"> 1531</t>
  </si>
  <si>
    <t xml:space="preserve">базилік                                                    </t>
  </si>
  <si>
    <t xml:space="preserve"> 1541</t>
  </si>
  <si>
    <t xml:space="preserve">ревінь                                                     </t>
  </si>
  <si>
    <t xml:space="preserve"> 1551</t>
  </si>
  <si>
    <t xml:space="preserve">щавель                                                     </t>
  </si>
  <si>
    <t xml:space="preserve"> 1561</t>
  </si>
  <si>
    <t xml:space="preserve">Овочі плодові                                              </t>
  </si>
  <si>
    <t xml:space="preserve"> 1591</t>
  </si>
  <si>
    <t xml:space="preserve">перець стручковий солодкий                                 </t>
  </si>
  <si>
    <t xml:space="preserve"> 1601</t>
  </si>
  <si>
    <t xml:space="preserve">перець стручковий гіркий                                   </t>
  </si>
  <si>
    <t xml:space="preserve"> 1611</t>
  </si>
  <si>
    <t xml:space="preserve">огірки та корнішони                                        </t>
  </si>
  <si>
    <t xml:space="preserve"> 1621</t>
  </si>
  <si>
    <t xml:space="preserve">баклажани                                                  </t>
  </si>
  <si>
    <t xml:space="preserve"> 1631</t>
  </si>
  <si>
    <t xml:space="preserve">помідори                                                   </t>
  </si>
  <si>
    <t xml:space="preserve"> 1641</t>
  </si>
  <si>
    <t xml:space="preserve">гарбузи столові                                            </t>
  </si>
  <si>
    <t xml:space="preserve"> 1651</t>
  </si>
  <si>
    <t xml:space="preserve">кабачки столові                                            </t>
  </si>
  <si>
    <t xml:space="preserve"> 1661</t>
  </si>
  <si>
    <t xml:space="preserve">кукурудза цукрова                                          </t>
  </si>
  <si>
    <t xml:space="preserve"> 1671</t>
  </si>
  <si>
    <t xml:space="preserve">патисони                                                   </t>
  </si>
  <si>
    <t xml:space="preserve"> 1681</t>
  </si>
  <si>
    <t xml:space="preserve">Овочі цибулинні                                            </t>
  </si>
  <si>
    <t xml:space="preserve"> 1701</t>
  </si>
  <si>
    <t xml:space="preserve">часник                                                     </t>
  </si>
  <si>
    <t xml:space="preserve"> 1711</t>
  </si>
  <si>
    <t xml:space="preserve">цибуля                                                     </t>
  </si>
  <si>
    <t xml:space="preserve"> 1721</t>
  </si>
  <si>
    <t xml:space="preserve">цибуля ріпчаста                                            </t>
  </si>
  <si>
    <t xml:space="preserve"> 1731</t>
  </si>
  <si>
    <t xml:space="preserve">цибуля порей та овочі цибулинні інші                       </t>
  </si>
  <si>
    <t xml:space="preserve"> 1751</t>
  </si>
  <si>
    <t xml:space="preserve">Овочі бобові зелені                                        </t>
  </si>
  <si>
    <t xml:space="preserve"> 1761</t>
  </si>
  <si>
    <t xml:space="preserve">квасоля зелена                                             </t>
  </si>
  <si>
    <t xml:space="preserve"> 1771</t>
  </si>
  <si>
    <t xml:space="preserve">горох зелений                                              </t>
  </si>
  <si>
    <t xml:space="preserve"> 1781</t>
  </si>
  <si>
    <t xml:space="preserve">боби зелені                                                </t>
  </si>
  <si>
    <t xml:space="preserve"> 1791</t>
  </si>
  <si>
    <t xml:space="preserve">Овочі коренеплідні                                          </t>
  </si>
  <si>
    <t xml:space="preserve"> 1821</t>
  </si>
  <si>
    <t xml:space="preserve">морква столова                                             </t>
  </si>
  <si>
    <t xml:space="preserve"> 1831</t>
  </si>
  <si>
    <t xml:space="preserve">ріпа                                                       </t>
  </si>
  <si>
    <t xml:space="preserve"> 1841</t>
  </si>
  <si>
    <t xml:space="preserve">буряк столовий                                             </t>
  </si>
  <si>
    <t xml:space="preserve"> 1851</t>
  </si>
  <si>
    <t xml:space="preserve">table beet</t>
  </si>
  <si>
    <t xml:space="preserve">селера коренева                                            </t>
  </si>
  <si>
    <t xml:space="preserve"> 1861</t>
  </si>
  <si>
    <t xml:space="preserve">петрушка коренева                                          </t>
  </si>
  <si>
    <t xml:space="preserve"> 1871</t>
  </si>
  <si>
    <t xml:space="preserve">пастернак                                                  </t>
  </si>
  <si>
    <t xml:space="preserve"> 1881</t>
  </si>
  <si>
    <t xml:space="preserve">редька                                                     </t>
  </si>
  <si>
    <t xml:space="preserve"> 1891</t>
  </si>
  <si>
    <t xml:space="preserve">редиска                                                    </t>
  </si>
  <si>
    <t xml:space="preserve"> 1901</t>
  </si>
  <si>
    <t xml:space="preserve">бруква                                                     </t>
  </si>
  <si>
    <t xml:space="preserve"> 1911</t>
  </si>
  <si>
    <t xml:space="preserve">хрін звичайний                                             </t>
  </si>
  <si>
    <t xml:space="preserve"> 1921</t>
  </si>
  <si>
    <r>
      <rPr>
        <vertAlign val="superscript"/>
        <sz val="10"/>
        <rFont val="Verdana"/>
        <family val="2"/>
        <charset val="204"/>
      </rPr>
      <t xml:space="preserve">2</t>
    </r>
    <r>
      <rPr>
        <sz val="10"/>
        <rFont val="Verdana"/>
        <family val="2"/>
        <charset val="204"/>
      </rPr>
      <t xml:space="preserve">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 / </t>
    </r>
    <r>
      <rPr>
        <i val="true"/>
        <sz val="10"/>
        <rFont val="Verdana"/>
        <family val="2"/>
        <charset val="204"/>
      </rPr>
      <t xml:space="preserve">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b val="true"/>
        <sz val="12"/>
        <rFont val="Verdana"/>
        <family val="2"/>
        <charset val="204"/>
      </rPr>
      <t xml:space="preserve">Виробництво культур овочевих відкритого ґрунту у 2023 році у фермерських господарствах</t>
    </r>
    <r>
      <rPr>
        <b val="true"/>
        <vertAlign val="superscript"/>
        <sz val="12"/>
        <rFont val="Verdana"/>
        <family val="2"/>
        <charset val="204"/>
      </rPr>
      <t xml:space="preserve">1,2
</t>
    </r>
    <r>
      <rPr>
        <b val="true"/>
        <i val="true"/>
        <sz val="12"/>
        <rFont val="Verdana"/>
        <family val="2"/>
        <charset val="204"/>
      </rPr>
      <t xml:space="preserve">Рroduction of vegetable grown in the open in 2023 by private farms</t>
    </r>
    <r>
      <rPr>
        <b val="true"/>
        <i val="true"/>
        <vertAlign val="superscript"/>
        <sz val="12"/>
        <rFont val="Verdana"/>
        <family val="2"/>
        <charset val="204"/>
      </rPr>
      <t xml:space="preserve">1,2</t>
    </r>
  </si>
  <si>
    <r>
      <rPr>
        <sz val="10"/>
        <color rgb="FF000000"/>
        <rFont val="Verdana"/>
        <family val="2"/>
        <charset val="204"/>
      </rPr>
      <t xml:space="preserve">обсяг виробництва (валовий збір), тис.ц </t>
    </r>
    <r>
      <rPr>
        <i val="true"/>
        <sz val="10"/>
        <color rgb="FF000000"/>
        <rFont val="Verdana"/>
        <family val="2"/>
        <charset val="204"/>
      </rPr>
      <t xml:space="preserve">/ 
volume of production (gross collection), 
thsd. centner</t>
    </r>
  </si>
  <si>
    <t xml:space="preserve">Культури овочеві відкритого ґрунту                                       </t>
  </si>
  <si>
    <t xml:space="preserve">петрушка листова                                          </t>
  </si>
  <si>
    <t xml:space="preserve"> leek and other 
bulb vegetables  </t>
  </si>
  <si>
    <r>
      <rPr>
        <vertAlign val="superscript"/>
        <sz val="10"/>
        <rFont val="Verdana"/>
        <family val="2"/>
        <charset val="204"/>
      </rPr>
      <t xml:space="preserve">2</t>
    </r>
    <r>
      <rPr>
        <sz val="10"/>
        <rFont val="Verdana"/>
        <family val="2"/>
        <charset val="204"/>
      </rPr>
      <t xml:space="preserve"> Інформація сформована на основі фактично поданих підприємствами звітів (рівень звітування становив 94%) та проведених дооцінок показників. Дані можуть бути уточнені. /
 </t>
    </r>
    <r>
      <rPr>
        <i val="true"/>
        <sz val="10"/>
        <rFont val="Verdana"/>
        <family val="2"/>
        <charset val="204"/>
      </rPr>
      <t xml:space="preserve">Information has been compiled on the basis of reports actually submitted by enterprises (reporting rate amounted to 94%) and additional estimates of indicators. Data may be revised.</t>
    </r>
  </si>
  <si>
    <r>
      <rPr>
        <sz val="10"/>
        <color rgb="FF000000"/>
        <rFont val="Verdana"/>
        <family val="2"/>
        <charset val="204"/>
      </rPr>
      <t xml:space="preserve">Символ (к) – дані не оприлюднюються з метою виконання вимог Закону України "Проофіційну статистику" щодо забезпечення  гарантій органів державної статистики щодо статистичної конфіденційності. /
</t>
    </r>
    <r>
      <rPr>
        <i val="true"/>
        <sz val="10"/>
        <color rgb="FF000000"/>
        <rFont val="Verdana"/>
        <family val="2"/>
        <charset val="204"/>
      </rPr>
      <t xml:space="preserve">Symbol (к) – data are not released in order to comply with the requirements of Ukraine`s law on official statistics regarding the provision of guarantees of the state statistics bodies on statistical confidentiality.
</t>
    </r>
  </si>
  <si>
    <r>
      <rPr>
        <b val="true"/>
        <sz val="10"/>
        <color rgb="FF000000"/>
        <rFont val="Verdana"/>
        <family val="2"/>
        <charset val="204"/>
      </rPr>
      <t xml:space="preserve">Виробництво коренеплодів, бульбоплодів, культур овочевих і баштанних продовольчих у 2023 році по регіонах</t>
    </r>
    <r>
      <rPr>
        <b val="true"/>
        <vertAlign val="superscript"/>
        <sz val="10"/>
        <color rgb="FF000000"/>
        <rFont val="Verdana"/>
        <family val="2"/>
        <charset val="204"/>
      </rPr>
      <t xml:space="preserve">1,2
</t>
    </r>
    <r>
      <rPr>
        <b val="true"/>
        <i val="true"/>
        <sz val="10"/>
        <color rgb="FF000000"/>
        <rFont val="Verdana"/>
        <family val="2"/>
        <charset val="204"/>
      </rPr>
      <t xml:space="preserve">Рroduction of  roots, tubers, vegetable, food melons in 2023, by region</t>
    </r>
    <r>
      <rPr>
        <b val="true"/>
        <i val="true"/>
        <vertAlign val="superscript"/>
        <sz val="10"/>
        <color rgb="FF000000"/>
        <rFont val="Verdana"/>
        <family val="2"/>
        <charset val="204"/>
      </rPr>
      <t xml:space="preserve">1,2</t>
    </r>
  </si>
  <si>
    <r>
      <rPr>
        <b val="true"/>
        <sz val="10"/>
        <color rgb="FF000000"/>
        <rFont val="Verdana"/>
        <family val="2"/>
        <charset val="204"/>
      </rPr>
      <t xml:space="preserve">1250 Картопля / </t>
    </r>
    <r>
      <rPr>
        <b val="true"/>
        <i val="true"/>
        <sz val="10"/>
        <color rgb="FF000000"/>
        <rFont val="Verdana"/>
        <family val="2"/>
        <charset val="204"/>
      </rPr>
      <t xml:space="preserve">Рotatoes</t>
    </r>
  </si>
  <si>
    <r>
      <rPr>
        <sz val="10"/>
        <color rgb="FF000000"/>
        <rFont val="Verdana"/>
        <family val="2"/>
        <charset val="204"/>
      </rPr>
      <t xml:space="preserve">Господарства усіх категорій / 
</t>
    </r>
    <r>
      <rPr>
        <i val="true"/>
        <sz val="10"/>
        <color rgb="FF000000"/>
        <rFont val="Verdana"/>
        <family val="2"/>
        <charset val="204"/>
      </rPr>
      <t xml:space="preserve">All agricultural holdings</t>
    </r>
  </si>
  <si>
    <r>
      <rPr>
        <sz val="10"/>
        <color rgb="FF000000"/>
        <rFont val="Verdana"/>
        <family val="2"/>
        <charset val="204"/>
      </rPr>
      <t xml:space="preserve">обсяг виробництва (валовий збір), тис.ц</t>
    </r>
    <r>
      <rPr>
        <i val="true"/>
        <sz val="10"/>
        <color rgb="FF000000"/>
        <rFont val="Verdana"/>
        <family val="2"/>
        <charset val="204"/>
      </rPr>
      <t xml:space="preserve"> / 
volume of production (gross collection), thsd. centner</t>
    </r>
  </si>
  <si>
    <t xml:space="preserve">Україна</t>
  </si>
  <si>
    <t xml:space="preserve">Ukraine</t>
  </si>
  <si>
    <t xml:space="preserve">Вінницька                      </t>
  </si>
  <si>
    <t xml:space="preserve">Vinnytsya</t>
  </si>
  <si>
    <t xml:space="preserve">Волинська                     </t>
  </si>
  <si>
    <t xml:space="preserve">Volyn</t>
  </si>
  <si>
    <t xml:space="preserve">Дніпропетровська  </t>
  </si>
  <si>
    <t xml:space="preserve">Dnipropetrovsk</t>
  </si>
  <si>
    <t xml:space="preserve">Донецька                      </t>
  </si>
  <si>
    <t xml:space="preserve">Donetsk</t>
  </si>
  <si>
    <t xml:space="preserve">Житомирська                </t>
  </si>
  <si>
    <t xml:space="preserve">Zhytomyr</t>
  </si>
  <si>
    <t xml:space="preserve">Закарпатська             </t>
  </si>
  <si>
    <t xml:space="preserve">Zakarpattya</t>
  </si>
  <si>
    <t xml:space="preserve">Запорізька            </t>
  </si>
  <si>
    <t xml:space="preserve">Zaporizhzhya</t>
  </si>
  <si>
    <t xml:space="preserve">Івано-Франківська     </t>
  </si>
  <si>
    <t xml:space="preserve">Ivano-Frankivsk</t>
  </si>
  <si>
    <t xml:space="preserve">Київська                           </t>
  </si>
  <si>
    <t xml:space="preserve">Kyiv</t>
  </si>
  <si>
    <t xml:space="preserve">Кіровоградська             </t>
  </si>
  <si>
    <t xml:space="preserve">Kirovohrad</t>
  </si>
  <si>
    <t xml:space="preserve">Луганська                    </t>
  </si>
  <si>
    <t xml:space="preserve">Luhansk</t>
  </si>
  <si>
    <t xml:space="preserve">Львівська                     </t>
  </si>
  <si>
    <t xml:space="preserve">Lviv</t>
  </si>
  <si>
    <t xml:space="preserve">Миколаївська                </t>
  </si>
  <si>
    <t xml:space="preserve">Mikolayiv</t>
  </si>
  <si>
    <t xml:space="preserve">Одеська                       </t>
  </si>
  <si>
    <t xml:space="preserve">Odesa</t>
  </si>
  <si>
    <t xml:space="preserve">Полтавська               </t>
  </si>
  <si>
    <t xml:space="preserve">Poltava</t>
  </si>
  <si>
    <t xml:space="preserve">Рівненська                       </t>
  </si>
  <si>
    <t xml:space="preserve">Rivne </t>
  </si>
  <si>
    <t xml:space="preserve">Сумська                            </t>
  </si>
  <si>
    <t xml:space="preserve">Sumy</t>
  </si>
  <si>
    <t xml:space="preserve">Тернопільська               </t>
  </si>
  <si>
    <t xml:space="preserve">Ternopil</t>
  </si>
  <si>
    <t xml:space="preserve">Харківська               </t>
  </si>
  <si>
    <t xml:space="preserve">Kharkiv</t>
  </si>
  <si>
    <t xml:space="preserve">Херсонська                   </t>
  </si>
  <si>
    <t xml:space="preserve">…</t>
  </si>
  <si>
    <t xml:space="preserve">Kherson</t>
  </si>
  <si>
    <t xml:space="preserve">Хмельницька       </t>
  </si>
  <si>
    <t xml:space="preserve">Khmelnytskiy</t>
  </si>
  <si>
    <t xml:space="preserve">Черкаська             </t>
  </si>
  <si>
    <t xml:space="preserve">Cherkasy</t>
  </si>
  <si>
    <t xml:space="preserve">Чернівецька                  </t>
  </si>
  <si>
    <t xml:space="preserve">Chernivtsi</t>
  </si>
  <si>
    <t xml:space="preserve">Чернігівська                 </t>
  </si>
  <si>
    <t xml:space="preserve">Chernihiv</t>
  </si>
  <si>
    <r>
      <rPr>
        <vertAlign val="superscript"/>
        <sz val="10"/>
        <rFont val="Verdana"/>
        <family val="2"/>
        <charset val="204"/>
      </rPr>
      <t xml:space="preserve">2</t>
    </r>
    <r>
      <rPr>
        <sz val="10"/>
        <rFont val="Verdana"/>
        <family val="2"/>
        <charset val="204"/>
      </rPr>
      <t xml:space="preserve"> 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 / </t>
    </r>
    <r>
      <rPr>
        <i val="true"/>
        <sz val="10"/>
        <rFont val="Verdana"/>
        <family val="2"/>
        <charset val="204"/>
      </rPr>
      <t xml:space="preserve">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sz val="10"/>
        <color rgb="FF000000"/>
        <rFont val="Verdana"/>
        <family val="2"/>
        <charset val="204"/>
      </rPr>
      <t xml:space="preserve">Крапки (...) - відомості відсутні. /</t>
    </r>
    <r>
      <rPr>
        <i val="true"/>
        <sz val="10"/>
        <color rgb="FF000000"/>
        <rFont val="Verdana"/>
        <family val="2"/>
        <charset val="204"/>
      </rPr>
      <t xml:space="preserve"> Dots (...) - not available.</t>
    </r>
  </si>
  <si>
    <r>
      <rPr>
        <b val="true"/>
        <sz val="10"/>
        <color rgb="FF000000"/>
        <rFont val="Verdana"/>
        <family val="2"/>
        <charset val="204"/>
      </rPr>
      <t xml:space="preserve">1320 Культури овочеві / </t>
    </r>
    <r>
      <rPr>
        <b val="true"/>
        <i val="true"/>
        <sz val="10"/>
        <color rgb="FF000000"/>
        <rFont val="Verdana"/>
        <family val="2"/>
        <charset val="204"/>
      </rPr>
      <t xml:space="preserve">Vegetables </t>
    </r>
  </si>
  <si>
    <r>
      <rPr>
        <vertAlign val="superscript"/>
        <sz val="10"/>
        <rFont val="Verdana"/>
        <family val="2"/>
        <charset val="204"/>
      </rPr>
      <t xml:space="preserve">2</t>
    </r>
    <r>
      <rPr>
        <sz val="10"/>
        <rFont val="Verdana"/>
        <family val="2"/>
        <charset val="204"/>
      </rPr>
      <t xml:space="preserve"> 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 /</t>
    </r>
    <r>
      <rPr>
        <i val="true"/>
        <sz val="10"/>
        <rFont val="Verdana"/>
        <family val="2"/>
        <charset val="204"/>
      </rPr>
      <t xml:space="preserve"> 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b val="true"/>
        <sz val="10"/>
        <color rgb="FF000000"/>
        <rFont val="Verdana"/>
        <family val="2"/>
        <charset val="204"/>
      </rPr>
      <t xml:space="preserve">1350 Капуста / </t>
    </r>
    <r>
      <rPr>
        <b val="true"/>
        <i val="true"/>
        <sz val="10"/>
        <color rgb="FF000000"/>
        <rFont val="Verdana"/>
        <family val="2"/>
        <charset val="204"/>
      </rPr>
      <t xml:space="preserve">Сabbage</t>
    </r>
  </si>
  <si>
    <r>
      <rPr>
        <b val="true"/>
        <sz val="10"/>
        <color rgb="FF000000"/>
        <rFont val="Verdana"/>
        <family val="2"/>
        <charset val="204"/>
      </rPr>
      <t xml:space="preserve">1360  Капуста цвітна та капуста броколі / </t>
    </r>
    <r>
      <rPr>
        <b val="true"/>
        <i val="true"/>
        <sz val="10"/>
        <color rgb="FF000000"/>
        <rFont val="Verdana"/>
        <family val="2"/>
        <charset val="204"/>
      </rPr>
      <t xml:space="preserve">Сauliflower and broccoli</t>
    </r>
  </si>
  <si>
    <r>
      <rPr>
        <b val="true"/>
        <sz val="10"/>
        <color rgb="FF000000"/>
        <rFont val="Verdana"/>
        <family val="2"/>
        <charset val="204"/>
      </rPr>
      <t xml:space="preserve">1370 Капуста головчаста / </t>
    </r>
    <r>
      <rPr>
        <b val="true"/>
        <i val="true"/>
        <sz val="10"/>
        <color rgb="FF000000"/>
        <rFont val="Verdana"/>
        <family val="2"/>
        <charset val="204"/>
      </rPr>
      <t xml:space="preserve">Headed cabbage </t>
    </r>
  </si>
  <si>
    <r>
      <rPr>
        <vertAlign val="superscript"/>
        <sz val="10"/>
        <rFont val="Verdana"/>
        <family val="2"/>
        <charset val="204"/>
      </rPr>
      <t xml:space="preserve">2</t>
    </r>
    <r>
      <rPr>
        <sz val="10"/>
        <rFont val="Verdana"/>
        <family val="2"/>
        <charset val="204"/>
      </rPr>
      <t xml:space="preserve"> 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 </t>
    </r>
    <r>
      <rPr>
        <i val="true"/>
        <sz val="10"/>
        <rFont val="Verdana"/>
        <family val="2"/>
        <charset val="204"/>
      </rPr>
      <t xml:space="preserve">/ 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b val="true"/>
        <sz val="10"/>
        <color rgb="FF000000"/>
        <rFont val="Verdana"/>
        <family val="2"/>
        <charset val="204"/>
      </rPr>
      <t xml:space="preserve">1400 Капуста пекінська / </t>
    </r>
    <r>
      <rPr>
        <b val="true"/>
        <i val="true"/>
        <sz val="10"/>
        <color rgb="FF000000"/>
        <rFont val="Verdana"/>
        <family val="2"/>
        <charset val="204"/>
      </rPr>
      <t xml:space="preserve">Chinese cabbage</t>
    </r>
  </si>
  <si>
    <r>
      <rPr>
        <b val="true"/>
        <sz val="10"/>
        <color rgb="FF000000"/>
        <rFont val="Verdana"/>
        <family val="2"/>
        <charset val="204"/>
      </rPr>
      <t xml:space="preserve">1510 Кріп / </t>
    </r>
    <r>
      <rPr>
        <b val="true"/>
        <i val="true"/>
        <sz val="10"/>
        <color rgb="FF000000"/>
        <rFont val="Verdana"/>
        <family val="2"/>
        <charset val="204"/>
      </rPr>
      <t xml:space="preserve">Dill</t>
    </r>
  </si>
  <si>
    <r>
      <rPr>
        <b val="true"/>
        <sz val="10"/>
        <color rgb="FF000000"/>
        <rFont val="Verdana"/>
        <family val="2"/>
        <charset val="204"/>
      </rPr>
      <t xml:space="preserve">1520 Петрушка листова / </t>
    </r>
    <r>
      <rPr>
        <b val="true"/>
        <i val="true"/>
        <sz val="10"/>
        <color rgb="FF000000"/>
        <rFont val="Verdana"/>
        <family val="2"/>
        <charset val="204"/>
      </rPr>
      <t xml:space="preserve">Leafy parsley </t>
    </r>
  </si>
  <si>
    <r>
      <rPr>
        <b val="true"/>
        <sz val="10"/>
        <color rgb="FF000000"/>
        <rFont val="Verdana"/>
        <family val="2"/>
        <charset val="204"/>
      </rPr>
      <t xml:space="preserve">1560 Щавель / </t>
    </r>
    <r>
      <rPr>
        <b val="true"/>
        <i val="true"/>
        <sz val="10"/>
        <color rgb="FF000000"/>
        <rFont val="Verdana"/>
        <family val="2"/>
        <charset val="204"/>
      </rPr>
      <t xml:space="preserve">Sorrel</t>
    </r>
  </si>
  <si>
    <r>
      <rPr>
        <b val="true"/>
        <sz val="10"/>
        <color rgb="FF000000"/>
        <rFont val="Verdana"/>
        <family val="2"/>
        <charset val="204"/>
      </rPr>
      <t xml:space="preserve">1600 Перець стручковий солодкий / </t>
    </r>
    <r>
      <rPr>
        <b val="true"/>
        <i val="true"/>
        <sz val="10"/>
        <color rgb="FF000000"/>
        <rFont val="Verdana"/>
        <family val="2"/>
        <charset val="204"/>
      </rPr>
      <t xml:space="preserve">Sweet pepper</t>
    </r>
  </si>
  <si>
    <r>
      <rPr>
        <b val="true"/>
        <sz val="10"/>
        <color rgb="FF000000"/>
        <rFont val="Verdana"/>
        <family val="2"/>
        <charset val="204"/>
      </rPr>
      <t xml:space="preserve">1610 Перець стручковий гіркий / </t>
    </r>
    <r>
      <rPr>
        <b val="true"/>
        <i val="true"/>
        <sz val="10"/>
        <color rgb="FF000000"/>
        <rFont val="Verdana"/>
        <family val="2"/>
        <charset val="204"/>
      </rPr>
      <t xml:space="preserve">Bitter pepper </t>
    </r>
  </si>
  <si>
    <r>
      <rPr>
        <b val="true"/>
        <sz val="10"/>
        <color rgb="FF000000"/>
        <rFont val="Verdana"/>
        <family val="2"/>
        <charset val="204"/>
      </rPr>
      <t xml:space="preserve">1620 Огірки та корнішони / </t>
    </r>
    <r>
      <rPr>
        <b val="true"/>
        <i val="true"/>
        <sz val="10"/>
        <color rgb="FF000000"/>
        <rFont val="Verdana"/>
        <family val="2"/>
        <charset val="204"/>
      </rPr>
      <t xml:space="preserve">Cucumbers and gherkins</t>
    </r>
  </si>
  <si>
    <r>
      <rPr>
        <vertAlign val="superscript"/>
        <sz val="10"/>
        <rFont val="Verdana"/>
        <family val="2"/>
        <charset val="204"/>
      </rPr>
      <t xml:space="preserve">2</t>
    </r>
    <r>
      <rPr>
        <sz val="10"/>
        <rFont val="Verdana"/>
        <family val="2"/>
        <charset val="204"/>
      </rPr>
      <t xml:space="preserve"> 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t>
    </r>
    <r>
      <rPr>
        <i val="true"/>
        <sz val="10"/>
        <rFont val="Verdana"/>
        <family val="2"/>
        <charset val="204"/>
      </rPr>
      <t xml:space="preserve"> / 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b val="true"/>
        <sz val="10"/>
        <color rgb="FF000000"/>
        <rFont val="Verdana"/>
        <family val="2"/>
        <charset val="204"/>
      </rPr>
      <t xml:space="preserve">1630  Баклажани / </t>
    </r>
    <r>
      <rPr>
        <b val="true"/>
        <i val="true"/>
        <sz val="10"/>
        <color rgb="FF000000"/>
        <rFont val="Verdana"/>
        <family val="2"/>
        <charset val="204"/>
      </rPr>
      <t xml:space="preserve">Eggplants</t>
    </r>
  </si>
  <si>
    <r>
      <rPr>
        <b val="true"/>
        <sz val="10"/>
        <color rgb="FF000000"/>
        <rFont val="Verdana"/>
        <family val="2"/>
        <charset val="204"/>
      </rPr>
      <t xml:space="preserve">1640 Помідори / </t>
    </r>
    <r>
      <rPr>
        <b val="true"/>
        <i val="true"/>
        <sz val="10"/>
        <color rgb="FF000000"/>
        <rFont val="Verdana"/>
        <family val="2"/>
        <charset val="204"/>
      </rPr>
      <t xml:space="preserve">Tomatoes</t>
    </r>
  </si>
  <si>
    <r>
      <rPr>
        <b val="true"/>
        <sz val="10"/>
        <color rgb="FF000000"/>
        <rFont val="Verdana"/>
        <family val="2"/>
        <charset val="204"/>
      </rPr>
      <t xml:space="preserve">1650 Гарбузи столові / </t>
    </r>
    <r>
      <rPr>
        <b val="true"/>
        <i val="true"/>
        <sz val="10"/>
        <color rgb="FF000000"/>
        <rFont val="Verdana"/>
        <family val="2"/>
        <charset val="204"/>
      </rPr>
      <t xml:space="preserve">Edible pumpkins</t>
    </r>
    <r>
      <rPr>
        <b val="true"/>
        <sz val="10"/>
        <color rgb="FF000000"/>
        <rFont val="Verdana"/>
        <family val="2"/>
        <charset val="204"/>
      </rPr>
      <t xml:space="preserve"> </t>
    </r>
  </si>
  <si>
    <r>
      <rPr>
        <b val="true"/>
        <sz val="10"/>
        <color rgb="FF000000"/>
        <rFont val="Verdana"/>
        <family val="2"/>
        <charset val="204"/>
      </rPr>
      <t xml:space="preserve">1660 Кабачки столові / </t>
    </r>
    <r>
      <rPr>
        <b val="true"/>
        <i val="true"/>
        <sz val="10"/>
        <color rgb="FF000000"/>
        <rFont val="Verdana"/>
        <family val="2"/>
        <charset val="204"/>
      </rPr>
      <t xml:space="preserve">Edible squash </t>
    </r>
  </si>
  <si>
    <r>
      <rPr>
        <b val="true"/>
        <sz val="10"/>
        <color rgb="FF000000"/>
        <rFont val="Verdana"/>
        <family val="2"/>
        <charset val="204"/>
      </rPr>
      <t xml:space="preserve">1670 Кукурудза цукрова / </t>
    </r>
    <r>
      <rPr>
        <b val="true"/>
        <i val="true"/>
        <sz val="10"/>
        <color rgb="FF000000"/>
        <rFont val="Verdana"/>
        <family val="2"/>
        <charset val="204"/>
      </rPr>
      <t xml:space="preserve">Sweet corn</t>
    </r>
  </si>
  <si>
    <r>
      <rPr>
        <b val="true"/>
        <sz val="10"/>
        <color rgb="FF000000"/>
        <rFont val="Verdana"/>
        <family val="2"/>
        <charset val="204"/>
      </rPr>
      <t xml:space="preserve">1710 Часник /</t>
    </r>
    <r>
      <rPr>
        <b val="true"/>
        <i val="true"/>
        <sz val="10"/>
        <color rgb="FF000000"/>
        <rFont val="Verdana"/>
        <family val="2"/>
        <charset val="204"/>
      </rPr>
      <t xml:space="preserve"> Garlic</t>
    </r>
  </si>
  <si>
    <r>
      <rPr>
        <b val="true"/>
        <sz val="10"/>
        <color rgb="FF000000"/>
        <rFont val="Verdana"/>
        <family val="2"/>
        <charset val="204"/>
      </rPr>
      <t xml:space="preserve">1730 Цибуля ріпчаста / </t>
    </r>
    <r>
      <rPr>
        <b val="true"/>
        <i val="true"/>
        <sz val="10"/>
        <color rgb="FF000000"/>
        <rFont val="Verdana"/>
        <family val="2"/>
        <charset val="204"/>
      </rPr>
      <t xml:space="preserve">Onion bulb</t>
    </r>
  </si>
  <si>
    <r>
      <rPr>
        <b val="true"/>
        <sz val="10"/>
        <color rgb="FF000000"/>
        <rFont val="Verdana"/>
        <family val="2"/>
        <charset val="204"/>
      </rPr>
      <t xml:space="preserve">1750 Цибуля порей та овочі цибулинні інші / </t>
    </r>
    <r>
      <rPr>
        <b val="true"/>
        <i val="true"/>
        <sz val="10"/>
        <color rgb="FF000000"/>
        <rFont val="Verdana"/>
        <family val="2"/>
        <charset val="204"/>
      </rPr>
      <t xml:space="preserve">Leek and other bulb vegetables  </t>
    </r>
  </si>
  <si>
    <r>
      <rPr>
        <b val="true"/>
        <sz val="10"/>
        <color rgb="FF000000"/>
        <rFont val="Verdana"/>
        <family val="2"/>
        <charset val="204"/>
      </rPr>
      <t xml:space="preserve">1780 Горох зелений / </t>
    </r>
    <r>
      <rPr>
        <b val="true"/>
        <i val="true"/>
        <sz val="10"/>
        <color rgb="FF000000"/>
        <rFont val="Verdana"/>
        <family val="2"/>
        <charset val="204"/>
      </rPr>
      <t xml:space="preserve">Green peas</t>
    </r>
  </si>
  <si>
    <r>
      <rPr>
        <b val="true"/>
        <sz val="10"/>
        <color rgb="FF000000"/>
        <rFont val="Verdana"/>
        <family val="2"/>
        <charset val="204"/>
      </rPr>
      <t xml:space="preserve">1830 Морква столова / </t>
    </r>
    <r>
      <rPr>
        <b val="true"/>
        <i val="true"/>
        <sz val="10"/>
        <color rgb="FF000000"/>
        <rFont val="Verdana"/>
        <family val="2"/>
        <charset val="204"/>
      </rPr>
      <t xml:space="preserve">Edible carrot</t>
    </r>
  </si>
  <si>
    <r>
      <rPr>
        <b val="true"/>
        <sz val="10"/>
        <color rgb="FF000000"/>
        <rFont val="Verdana"/>
        <family val="2"/>
        <charset val="204"/>
      </rPr>
      <t xml:space="preserve">1850 Буряк столовий / </t>
    </r>
    <r>
      <rPr>
        <b val="true"/>
        <i val="true"/>
        <sz val="10"/>
        <color rgb="FF000000"/>
        <rFont val="Verdana"/>
        <family val="2"/>
        <charset val="204"/>
      </rPr>
      <t xml:space="preserve">Edible beet</t>
    </r>
  </si>
  <si>
    <r>
      <rPr>
        <b val="true"/>
        <sz val="10"/>
        <color rgb="FF000000"/>
        <rFont val="Verdana"/>
        <family val="2"/>
        <charset val="204"/>
      </rPr>
      <t xml:space="preserve">1900 Редиска / </t>
    </r>
    <r>
      <rPr>
        <b val="true"/>
        <i val="true"/>
        <sz val="10"/>
        <color rgb="FF000000"/>
        <rFont val="Verdana"/>
        <family val="2"/>
        <charset val="204"/>
      </rPr>
      <t xml:space="preserve">Garden radish</t>
    </r>
  </si>
  <si>
    <r>
      <rPr>
        <b val="true"/>
        <sz val="10"/>
        <color rgb="FF000000"/>
        <rFont val="Verdana"/>
        <family val="2"/>
        <charset val="204"/>
      </rPr>
      <t xml:space="preserve">1960 Культури баштанні продовольчі / </t>
    </r>
    <r>
      <rPr>
        <b val="true"/>
        <i val="true"/>
        <sz val="10"/>
        <color rgb="FF000000"/>
        <rFont val="Verdana"/>
        <family val="2"/>
        <charset val="204"/>
      </rPr>
      <t xml:space="preserve">Food melons</t>
    </r>
  </si>
  <si>
    <r>
      <rPr>
        <b val="true"/>
        <sz val="10"/>
        <color rgb="FF000000"/>
        <rFont val="Verdana"/>
        <family val="2"/>
        <charset val="204"/>
      </rPr>
      <t xml:space="preserve">1970 Кавуни / </t>
    </r>
    <r>
      <rPr>
        <b val="true"/>
        <i val="true"/>
        <sz val="10"/>
        <color rgb="FF000000"/>
        <rFont val="Verdana"/>
        <family val="2"/>
        <charset val="204"/>
      </rPr>
      <t xml:space="preserve">Watermelons</t>
    </r>
  </si>
  <si>
    <r>
      <rPr>
        <b val="true"/>
        <sz val="10"/>
        <color rgb="FF000000"/>
        <rFont val="Verdana"/>
        <family val="2"/>
        <charset val="204"/>
      </rPr>
      <t xml:space="preserve">1980 Дині / </t>
    </r>
    <r>
      <rPr>
        <b val="true"/>
        <i val="true"/>
        <sz val="10"/>
        <color rgb="FF000000"/>
        <rFont val="Verdana"/>
        <family val="2"/>
        <charset val="204"/>
      </rPr>
      <t xml:space="preserve">Melon</t>
    </r>
  </si>
  <si>
    <r>
      <rPr>
        <b val="true"/>
        <sz val="12"/>
        <color rgb="FF000000"/>
        <rFont val="Verdana"/>
        <family val="2"/>
        <charset val="204"/>
      </rPr>
      <t xml:space="preserve">Виробництво коренеплодів, бульбоплодів, культур овочевих і баштанних продовольчих у 2023 році по регіонах</t>
    </r>
    <r>
      <rPr>
        <b val="true"/>
        <vertAlign val="superscript"/>
        <sz val="12"/>
        <color rgb="FF000000"/>
        <rFont val="Verdana"/>
        <family val="2"/>
        <charset val="204"/>
      </rPr>
      <t xml:space="preserve">1
</t>
    </r>
    <r>
      <rPr>
        <b val="true"/>
        <i val="true"/>
        <sz val="12"/>
        <color rgb="FF000000"/>
        <rFont val="Verdana"/>
        <family val="2"/>
        <charset val="204"/>
      </rPr>
      <t xml:space="preserve">Рroduction of  roots, tubers, vegetable, food melons in 2023, by region</t>
    </r>
    <r>
      <rPr>
        <b val="true"/>
        <i val="true"/>
        <vertAlign val="superscript"/>
        <sz val="12"/>
        <color rgb="FF000000"/>
        <rFont val="Verdana"/>
        <family val="2"/>
        <charset val="204"/>
      </rPr>
      <t xml:space="preserve">1</t>
    </r>
  </si>
  <si>
    <r>
      <rPr>
        <b val="true"/>
        <sz val="10"/>
        <rFont val="Verdana"/>
        <family val="2"/>
        <charset val="204"/>
      </rPr>
      <t xml:space="preserve">Фермерські господарства (із загальних показників по підприємствах)
</t>
    </r>
    <r>
      <rPr>
        <b val="true"/>
        <i val="true"/>
        <sz val="10"/>
        <rFont val="Verdana"/>
        <family val="2"/>
        <charset val="204"/>
      </rPr>
      <t xml:space="preserve">Рrivate farms (from the general indicators on the enterprises)</t>
    </r>
  </si>
  <si>
    <r>
      <rPr>
        <b val="true"/>
        <sz val="10"/>
        <color rgb="FF000000"/>
        <rFont val="Verdana"/>
        <family val="2"/>
        <charset val="204"/>
      </rPr>
      <t xml:space="preserve">1250 Картопля / 
</t>
    </r>
    <r>
      <rPr>
        <b val="true"/>
        <i val="true"/>
        <sz val="10"/>
        <color rgb="FF000000"/>
        <rFont val="Verdana"/>
        <family val="2"/>
        <charset val="204"/>
      </rPr>
      <t xml:space="preserve">Рotatoes</t>
    </r>
  </si>
  <si>
    <r>
      <rPr>
        <b val="true"/>
        <sz val="10"/>
        <color rgb="FF000000"/>
        <rFont val="Verdana"/>
        <family val="2"/>
        <charset val="204"/>
      </rPr>
      <t xml:space="preserve">1320 Культури овочеві / 
</t>
    </r>
    <r>
      <rPr>
        <b val="true"/>
        <i val="true"/>
        <sz val="10"/>
        <color rgb="FF000000"/>
        <rFont val="Verdana"/>
        <family val="2"/>
        <charset val="204"/>
      </rPr>
      <t xml:space="preserve">Vegetables </t>
    </r>
  </si>
  <si>
    <r>
      <rPr>
        <b val="true"/>
        <sz val="10"/>
        <color rgb="FF000000"/>
        <rFont val="Verdana"/>
        <family val="2"/>
        <charset val="204"/>
      </rPr>
      <t xml:space="preserve">1960 Культури баштанні продовольчі / 
</t>
    </r>
    <r>
      <rPr>
        <b val="true"/>
        <i val="true"/>
        <sz val="10"/>
        <color rgb="FF000000"/>
        <rFont val="Verdana"/>
        <family val="2"/>
        <charset val="204"/>
      </rPr>
      <t xml:space="preserve">Food melons</t>
    </r>
  </si>
  <si>
    <r>
      <rPr>
        <vertAlign val="superscript"/>
        <sz val="10"/>
        <rFont val="Verdana"/>
        <family val="2"/>
        <charset val="204"/>
      </rPr>
      <t xml:space="preserve">2</t>
    </r>
    <r>
      <rPr>
        <sz val="10"/>
        <rFont val="Verdana"/>
        <family val="2"/>
        <charset val="204"/>
      </rPr>
      <t xml:space="preserve"> Інформація сформована на основі фактично поданих підприємствами звітів (рівень звітування становив 94%) та проведених дооцінок показників. Дані можуть бути уточнені. / </t>
    </r>
    <r>
      <rPr>
        <i val="true"/>
        <sz val="10"/>
        <rFont val="Verdana"/>
        <family val="2"/>
        <charset val="204"/>
      </rPr>
      <t xml:space="preserve">Information has been compiled on the basis of reports actually submitted by enterprises (reporting rate amounted to 94%) and additional estimates of indicators. Data may be revised.</t>
    </r>
  </si>
  <si>
    <r>
      <rPr>
        <b val="true"/>
        <sz val="10"/>
        <color rgb="FF000000"/>
        <rFont val="Verdana"/>
        <family val="2"/>
        <charset val="204"/>
      </rPr>
      <t xml:space="preserve">Виробництво культур овочевих відкритого ґрунту у 2023 році по регіонах</t>
    </r>
    <r>
      <rPr>
        <b val="true"/>
        <vertAlign val="superscript"/>
        <sz val="10"/>
        <color rgb="FF000000"/>
        <rFont val="Verdana"/>
        <family val="2"/>
        <charset val="204"/>
      </rPr>
      <t xml:space="preserve">1,2
</t>
    </r>
    <r>
      <rPr>
        <b val="true"/>
        <i val="true"/>
        <sz val="10"/>
        <color rgb="FF000000"/>
        <rFont val="Verdana"/>
        <family val="2"/>
        <charset val="204"/>
      </rPr>
      <t xml:space="preserve">Рroduction of vegetable grown in the open in 2023, by region</t>
    </r>
    <r>
      <rPr>
        <b val="true"/>
        <i val="true"/>
        <vertAlign val="superscript"/>
        <sz val="10"/>
        <color rgb="FF000000"/>
        <rFont val="Verdana"/>
        <family val="2"/>
        <charset val="204"/>
      </rPr>
      <t xml:space="preserve">1,2</t>
    </r>
  </si>
  <si>
    <r>
      <rPr>
        <b val="true"/>
        <sz val="10"/>
        <color rgb="FF000000"/>
        <rFont val="Verdana"/>
        <family val="2"/>
        <charset val="204"/>
      </rPr>
      <t xml:space="preserve">1321 Культури овочеві відкритого ґрунту/ </t>
    </r>
    <r>
      <rPr>
        <b val="true"/>
        <i val="true"/>
        <sz val="10"/>
        <color rgb="FF000000"/>
        <rFont val="Verdana"/>
        <family val="2"/>
        <charset val="204"/>
      </rPr>
      <t xml:space="preserve">Vegetables grown in the open </t>
    </r>
  </si>
  <si>
    <r>
      <rPr>
        <sz val="10"/>
        <color rgb="FF000000"/>
        <rFont val="Verdana"/>
        <family val="2"/>
        <charset val="204"/>
      </rPr>
      <t xml:space="preserve">Господарства усіх категорій / 
</t>
    </r>
    <r>
      <rPr>
        <i val="true"/>
        <sz val="10"/>
        <rFont val="Verdana"/>
        <family val="2"/>
        <charset val="204"/>
      </rPr>
      <t xml:space="preserve">All agricultural holdings</t>
    </r>
  </si>
  <si>
    <r>
      <rPr>
        <sz val="10"/>
        <color rgb="FF000000"/>
        <rFont val="Verdana"/>
        <family val="2"/>
        <charset val="204"/>
      </rPr>
      <t xml:space="preserve">Підприємства / 
</t>
    </r>
    <r>
      <rPr>
        <i val="true"/>
        <sz val="10"/>
        <rFont val="Verdana"/>
        <family val="2"/>
        <charset val="204"/>
      </rPr>
      <t xml:space="preserve">Еnterprises </t>
    </r>
  </si>
  <si>
    <r>
      <rPr>
        <sz val="10"/>
        <color rgb="FF000000"/>
        <rFont val="Verdana"/>
        <family val="2"/>
        <charset val="204"/>
      </rPr>
      <t xml:space="preserve">Господарства населення / 
</t>
    </r>
    <r>
      <rPr>
        <i val="true"/>
        <sz val="10"/>
        <rFont val="Verdana"/>
        <family val="2"/>
        <charset val="204"/>
      </rPr>
      <t xml:space="preserve">Households</t>
    </r>
  </si>
  <si>
    <r>
      <rPr>
        <sz val="10"/>
        <color rgb="FF000000"/>
        <rFont val="Verdana"/>
        <family val="2"/>
        <charset val="204"/>
      </rPr>
      <t xml:space="preserve">обсяг виробництва (валовий збір), тис.ц </t>
    </r>
    <r>
      <rPr>
        <i val="true"/>
        <sz val="10"/>
        <color rgb="FF000000"/>
        <rFont val="Verdana"/>
        <family val="2"/>
        <charset val="204"/>
      </rPr>
      <t xml:space="preserve">/ 
volume of production (gross collection), thsd. centner</t>
    </r>
  </si>
  <si>
    <r>
      <rPr>
        <b val="true"/>
        <sz val="10"/>
        <color rgb="FF000000"/>
        <rFont val="Verdana"/>
        <family val="2"/>
        <charset val="204"/>
      </rPr>
      <t xml:space="preserve">1351 Капуста відкритого ґрунту / </t>
    </r>
    <r>
      <rPr>
        <b val="true"/>
        <i val="true"/>
        <sz val="10"/>
        <color rgb="FF000000"/>
        <rFont val="Verdana"/>
        <family val="2"/>
        <charset val="204"/>
      </rPr>
      <t xml:space="preserve">Сabbage grown in the open</t>
    </r>
  </si>
  <si>
    <r>
      <rPr>
        <b val="true"/>
        <sz val="10"/>
        <color rgb="FF000000"/>
        <rFont val="Verdana"/>
        <family val="2"/>
        <charset val="204"/>
      </rPr>
      <t xml:space="preserve">1511 Кріп відкритого ґрунту /</t>
    </r>
    <r>
      <rPr>
        <b val="true"/>
        <i val="true"/>
        <sz val="10"/>
        <color rgb="FF000000"/>
        <rFont val="Verdana"/>
        <family val="2"/>
        <charset val="204"/>
      </rPr>
      <t xml:space="preserve"> Dill grown in the open</t>
    </r>
  </si>
  <si>
    <r>
      <rPr>
        <b val="true"/>
        <sz val="10"/>
        <color rgb="FF000000"/>
        <rFont val="Verdana"/>
        <family val="2"/>
        <charset val="204"/>
      </rPr>
      <t xml:space="preserve">1521 Петрушка листова відкритого ґрунту / </t>
    </r>
    <r>
      <rPr>
        <b val="true"/>
        <i val="true"/>
        <sz val="10"/>
        <color rgb="FF000000"/>
        <rFont val="Verdana"/>
        <family val="2"/>
        <charset val="204"/>
      </rPr>
      <t xml:space="preserve">Leafy parsley grown in the open</t>
    </r>
  </si>
  <si>
    <r>
      <rPr>
        <b val="true"/>
        <sz val="10"/>
        <color rgb="FF000000"/>
        <rFont val="Verdana"/>
        <family val="2"/>
        <charset val="204"/>
      </rPr>
      <t xml:space="preserve">1601 Перець стручковий солодкий відкритого ґрунту /  S</t>
    </r>
    <r>
      <rPr>
        <b val="true"/>
        <i val="true"/>
        <sz val="10"/>
        <color rgb="FF000000"/>
        <rFont val="Verdana"/>
        <family val="2"/>
        <charset val="204"/>
      </rPr>
      <t xml:space="preserve">weet pepper grown in the open</t>
    </r>
  </si>
  <si>
    <r>
      <rPr>
        <b val="true"/>
        <sz val="10"/>
        <color rgb="FF000000"/>
        <rFont val="Verdana"/>
        <family val="2"/>
        <charset val="204"/>
      </rPr>
      <t xml:space="preserve">1621 Огірки та корнішони відкритого ґрунту / </t>
    </r>
    <r>
      <rPr>
        <b val="true"/>
        <i val="true"/>
        <sz val="10"/>
        <color rgb="FF000000"/>
        <rFont val="Verdana"/>
        <family val="2"/>
        <charset val="204"/>
      </rPr>
      <t xml:space="preserve">Cucumbers and gherkins grown in the open</t>
    </r>
  </si>
  <si>
    <r>
      <rPr>
        <b val="true"/>
        <sz val="10"/>
        <color rgb="FF000000"/>
        <rFont val="Verdana"/>
        <family val="2"/>
        <charset val="204"/>
      </rPr>
      <t xml:space="preserve">1631 Баклажани відкритого ґрунту / </t>
    </r>
    <r>
      <rPr>
        <b val="true"/>
        <i val="true"/>
        <sz val="10"/>
        <color rgb="FF000000"/>
        <rFont val="Verdana"/>
        <family val="2"/>
        <charset val="204"/>
      </rPr>
      <t xml:space="preserve">Eggplants grown in the open</t>
    </r>
  </si>
  <si>
    <r>
      <rPr>
        <b val="true"/>
        <sz val="10"/>
        <color rgb="FF000000"/>
        <rFont val="Verdana"/>
        <family val="2"/>
        <charset val="204"/>
      </rPr>
      <t xml:space="preserve">1641 Помідори відкритого ґрунту / </t>
    </r>
    <r>
      <rPr>
        <b val="true"/>
        <i val="true"/>
        <sz val="10"/>
        <color rgb="FF000000"/>
        <rFont val="Verdana"/>
        <family val="2"/>
        <charset val="204"/>
      </rPr>
      <t xml:space="preserve">Tomatoes grown in the open </t>
    </r>
  </si>
  <si>
    <r>
      <rPr>
        <b val="true"/>
        <sz val="10"/>
        <color rgb="FF000000"/>
        <rFont val="Verdana"/>
        <family val="2"/>
        <charset val="204"/>
      </rPr>
      <t xml:space="preserve">1751 Цибуля порей та овочі цибулинні інші відкритого ґрунту / </t>
    </r>
    <r>
      <rPr>
        <b val="true"/>
        <i val="true"/>
        <sz val="10"/>
        <color rgb="FF000000"/>
        <rFont val="Verdana"/>
        <family val="2"/>
        <charset val="204"/>
      </rPr>
      <t xml:space="preserve">Leek and other bulb vegetables  grown in the open  </t>
    </r>
  </si>
  <si>
    <r>
      <rPr>
        <b val="true"/>
        <sz val="10"/>
        <color rgb="FF000000"/>
        <rFont val="Verdana"/>
        <family val="2"/>
        <charset val="204"/>
      </rPr>
      <t xml:space="preserve">1901 Редиска відкритого ґрунту / </t>
    </r>
    <r>
      <rPr>
        <b val="true"/>
        <i val="true"/>
        <sz val="10"/>
        <color rgb="FF000000"/>
        <rFont val="Verdana"/>
        <family val="2"/>
        <charset val="204"/>
      </rPr>
      <t xml:space="preserve">Garden radish grown in the open</t>
    </r>
  </si>
  <si>
    <r>
      <rPr>
        <b val="true"/>
        <sz val="12"/>
        <color rgb="FF000000"/>
        <rFont val="Verdana"/>
        <family val="2"/>
        <charset val="204"/>
      </rPr>
      <t xml:space="preserve">Обсяг виробництва (валовий збір) грибів у 2023 році по регіонах</t>
    </r>
    <r>
      <rPr>
        <b val="true"/>
        <vertAlign val="superscript"/>
        <sz val="12"/>
        <color rgb="FF000000"/>
        <rFont val="Verdana"/>
        <family val="2"/>
        <charset val="204"/>
      </rPr>
      <t xml:space="preserve">1 ,2
</t>
    </r>
    <r>
      <rPr>
        <b val="true"/>
        <i val="true"/>
        <sz val="12"/>
        <color rgb="FF000000"/>
        <rFont val="Verdana"/>
        <family val="2"/>
        <charset val="204"/>
      </rPr>
      <t xml:space="preserve">Volume of production (gross collection) of mushroom in 2023, by region</t>
    </r>
    <r>
      <rPr>
        <b val="true"/>
        <i val="true"/>
        <vertAlign val="superscript"/>
        <sz val="12"/>
        <color rgb="FF000000"/>
        <rFont val="Verdana"/>
        <family val="2"/>
        <charset val="204"/>
      </rPr>
      <t xml:space="preserve">1,2</t>
    </r>
  </si>
  <si>
    <r>
      <rPr>
        <sz val="10"/>
        <color rgb="FF000000"/>
        <rFont val="Verdana"/>
        <family val="2"/>
        <charset val="204"/>
      </rPr>
      <t xml:space="preserve">(ц / </t>
    </r>
    <r>
      <rPr>
        <i val="true"/>
        <sz val="10"/>
        <color rgb="FF000000"/>
        <rFont val="Verdana"/>
        <family val="2"/>
        <charset val="204"/>
      </rPr>
      <t xml:space="preserve">centners</t>
    </r>
    <r>
      <rPr>
        <sz val="10"/>
        <color rgb="FF000000"/>
        <rFont val="Verdana"/>
        <family val="2"/>
        <charset val="204"/>
      </rPr>
      <t xml:space="preserve">)</t>
    </r>
  </si>
  <si>
    <r>
      <rPr>
        <b val="true"/>
        <sz val="10"/>
        <color rgb="FF000000"/>
        <rFont val="Verdana"/>
        <family val="2"/>
        <charset val="204"/>
      </rPr>
      <t xml:space="preserve">2080 Гриби та трюфелі /
</t>
    </r>
    <r>
      <rPr>
        <b val="true"/>
        <i val="true"/>
        <sz val="10"/>
        <color rgb="FF000000"/>
        <rFont val="Verdana"/>
        <family val="2"/>
        <charset val="204"/>
      </rPr>
      <t xml:space="preserve">Mushrooms and truffles</t>
    </r>
  </si>
  <si>
    <r>
      <rPr>
        <sz val="10"/>
        <color rgb="FF000000"/>
        <rFont val="Verdana"/>
        <family val="2"/>
        <charset val="204"/>
      </rPr>
      <t xml:space="preserve">У тому числі / </t>
    </r>
    <r>
      <rPr>
        <i val="true"/>
        <sz val="10"/>
        <color rgb="FF000000"/>
        <rFont val="Verdana"/>
        <family val="2"/>
        <charset val="204"/>
      </rPr>
      <t xml:space="preserve">Іncluding</t>
    </r>
  </si>
  <si>
    <r>
      <rPr>
        <b val="true"/>
        <sz val="10"/>
        <color rgb="FF000000"/>
        <rFont val="Verdana"/>
        <family val="2"/>
        <charset val="204"/>
      </rPr>
      <t xml:space="preserve"> 2100 печериці / </t>
    </r>
    <r>
      <rPr>
        <b val="true"/>
        <i val="true"/>
        <sz val="10"/>
        <color rgb="FF000000"/>
        <rFont val="Verdana"/>
        <family val="2"/>
        <charset val="204"/>
      </rPr>
      <t xml:space="preserve">сhampignons</t>
    </r>
  </si>
  <si>
    <r>
      <rPr>
        <b val="true"/>
        <sz val="10"/>
        <color rgb="FF000000"/>
        <rFont val="Verdana"/>
        <family val="2"/>
        <charset val="204"/>
      </rPr>
      <t xml:space="preserve"> 2110 гливи / о</t>
    </r>
    <r>
      <rPr>
        <b val="true"/>
        <i val="true"/>
        <sz val="10"/>
        <color rgb="FF000000"/>
        <rFont val="Verdana"/>
        <family val="2"/>
        <charset val="204"/>
      </rPr>
      <t xml:space="preserve">yster mushrooms </t>
    </r>
  </si>
  <si>
    <r>
      <rPr>
        <sz val="10"/>
        <color rgb="FF000000"/>
        <rFont val="Verdana"/>
        <family val="2"/>
        <charset val="204"/>
      </rPr>
      <t xml:space="preserve">господарства усіх категорій / 
a</t>
    </r>
    <r>
      <rPr>
        <i val="true"/>
        <sz val="10"/>
        <color rgb="FF000000"/>
        <rFont val="Verdana"/>
        <family val="2"/>
        <charset val="204"/>
      </rPr>
      <t xml:space="preserve">ll agricultural holdings</t>
    </r>
  </si>
  <si>
    <r>
      <rPr>
        <sz val="10"/>
        <color rgb="FF000000"/>
        <rFont val="Verdana"/>
        <family val="2"/>
        <charset val="204"/>
      </rPr>
      <t xml:space="preserve">підприємства / 
</t>
    </r>
    <r>
      <rPr>
        <i val="true"/>
        <sz val="10"/>
        <color rgb="FF000000"/>
        <rFont val="Verdana"/>
        <family val="2"/>
        <charset val="204"/>
      </rPr>
      <t xml:space="preserve">enterprises</t>
    </r>
  </si>
  <si>
    <r>
      <rPr>
        <sz val="10"/>
        <color rgb="FF000000"/>
        <rFont val="Verdana"/>
        <family val="2"/>
        <charset val="204"/>
      </rPr>
      <t xml:space="preserve">господарства населення / 
</t>
    </r>
    <r>
      <rPr>
        <i val="true"/>
        <sz val="10"/>
        <color rgb="FF000000"/>
        <rFont val="Verdana"/>
        <family val="2"/>
        <charset val="204"/>
      </rPr>
      <t xml:space="preserve">households</t>
    </r>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0"/>
  </numFmts>
  <fonts count="34">
    <font>
      <sz val="11"/>
      <color rgb="FF000000"/>
      <name val="Calibri"/>
      <family val="2"/>
      <charset val="204"/>
    </font>
    <font>
      <sz val="10"/>
      <name val="Arial"/>
      <family val="0"/>
    </font>
    <font>
      <sz val="10"/>
      <name val="Arial"/>
      <family val="0"/>
    </font>
    <font>
      <sz val="10"/>
      <name val="Arial"/>
      <family val="0"/>
    </font>
    <font>
      <sz val="10"/>
      <name val="Arial Cyr"/>
      <family val="0"/>
    </font>
    <font>
      <sz val="10"/>
      <name val="Arial Cyr"/>
      <family val="0"/>
      <charset val="204"/>
    </font>
    <font>
      <sz val="8"/>
      <name val="Courier New"/>
      <family val="3"/>
      <charset val="204"/>
    </font>
    <font>
      <sz val="10"/>
      <color rgb="FF000000"/>
      <name val="Verdana"/>
      <family val="2"/>
      <charset val="204"/>
    </font>
    <font>
      <b val="true"/>
      <sz val="12"/>
      <name val="Verdana"/>
      <family val="2"/>
      <charset val="204"/>
    </font>
    <font>
      <b val="true"/>
      <i val="true"/>
      <sz val="12"/>
      <name val="Verdana"/>
      <family val="2"/>
      <charset val="204"/>
    </font>
    <font>
      <b val="true"/>
      <i val="true"/>
      <sz val="10"/>
      <name val="Verdana"/>
      <family val="2"/>
      <charset val="204"/>
    </font>
    <font>
      <b val="true"/>
      <sz val="10"/>
      <name val="Verdana"/>
      <family val="2"/>
      <charset val="204"/>
    </font>
    <font>
      <sz val="10"/>
      <name val="Verdana"/>
      <family val="2"/>
      <charset val="204"/>
    </font>
    <font>
      <i val="true"/>
      <sz val="10"/>
      <name val="Verdana"/>
      <family val="2"/>
      <charset val="204"/>
    </font>
    <font>
      <b val="true"/>
      <sz val="10"/>
      <color rgb="FF000000"/>
      <name val="Verdana"/>
      <family val="2"/>
      <charset val="204"/>
    </font>
    <font>
      <i val="true"/>
      <sz val="10"/>
      <color rgb="FF000000"/>
      <name val="Verdana"/>
      <family val="2"/>
      <charset val="204"/>
    </font>
    <font>
      <b val="true"/>
      <vertAlign val="superscript"/>
      <sz val="10"/>
      <color rgb="FF000000"/>
      <name val="Verdana"/>
      <family val="2"/>
      <charset val="204"/>
    </font>
    <font>
      <b val="true"/>
      <i val="true"/>
      <sz val="10"/>
      <color rgb="FF000000"/>
      <name val="Verdana"/>
      <family val="2"/>
      <charset val="204"/>
    </font>
    <font>
      <b val="true"/>
      <i val="true"/>
      <vertAlign val="superscript"/>
      <sz val="10"/>
      <color rgb="FF000000"/>
      <name val="Verdana"/>
      <family val="2"/>
      <charset val="204"/>
    </font>
    <font>
      <b val="true"/>
      <sz val="10"/>
      <color rgb="FF808000"/>
      <name val="Verdana"/>
      <family val="2"/>
      <charset val="204"/>
    </font>
    <font>
      <b val="true"/>
      <sz val="10"/>
      <color rgb="FFFF0000"/>
      <name val="Verdana"/>
      <family val="2"/>
      <charset val="204"/>
    </font>
    <font>
      <sz val="10"/>
      <color rgb="FF808000"/>
      <name val="Verdana"/>
      <family val="2"/>
      <charset val="204"/>
    </font>
    <font>
      <sz val="10"/>
      <color rgb="FFFF0000"/>
      <name val="Verdana"/>
      <family val="2"/>
      <charset val="204"/>
    </font>
    <font>
      <vertAlign val="superscript"/>
      <sz val="10"/>
      <color rgb="FF000000"/>
      <name val="Verdana"/>
      <family val="2"/>
      <charset val="204"/>
    </font>
    <font>
      <vertAlign val="superscript"/>
      <sz val="10"/>
      <name val="Verdana"/>
      <family val="2"/>
      <charset val="204"/>
    </font>
    <font>
      <b val="true"/>
      <sz val="12"/>
      <color rgb="FF000000"/>
      <name val="Verdana"/>
      <family val="2"/>
      <charset val="204"/>
    </font>
    <font>
      <b val="true"/>
      <vertAlign val="superscript"/>
      <sz val="12"/>
      <color rgb="FF000000"/>
      <name val="Verdana"/>
      <family val="2"/>
      <charset val="204"/>
    </font>
    <font>
      <b val="true"/>
      <i val="true"/>
      <sz val="12"/>
      <color rgb="FF000000"/>
      <name val="Verdana"/>
      <family val="2"/>
      <charset val="204"/>
    </font>
    <font>
      <b val="true"/>
      <i val="true"/>
      <vertAlign val="superscript"/>
      <sz val="12"/>
      <color rgb="FF000000"/>
      <name val="Verdana"/>
      <family val="2"/>
      <charset val="204"/>
    </font>
    <font>
      <b val="true"/>
      <vertAlign val="superscript"/>
      <sz val="12"/>
      <name val="Verdana"/>
      <family val="2"/>
      <charset val="204"/>
    </font>
    <font>
      <b val="true"/>
      <i val="true"/>
      <vertAlign val="superscript"/>
      <sz val="12"/>
      <name val="Verdana"/>
      <family val="2"/>
      <charset val="204"/>
    </font>
    <font>
      <b val="true"/>
      <sz val="10"/>
      <color rgb="FF800080"/>
      <name val="Verdana"/>
      <family val="2"/>
      <charset val="204"/>
    </font>
    <font>
      <sz val="10"/>
      <color rgb="FF808080"/>
      <name val="Verdana"/>
      <family val="2"/>
      <charset val="204"/>
    </font>
    <font>
      <b val="true"/>
      <sz val="11"/>
      <color rgb="FF000000"/>
      <name val="Calibri"/>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top" textRotation="0" wrapText="false" indent="0" shrinkToFit="false"/>
      <protection locked="true" hidden="false"/>
    </xf>
    <xf numFmtId="164" fontId="10" fillId="0" borderId="0" xfId="20" applyFont="true" applyBorder="fals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1"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0" borderId="2" xfId="22" applyFont="true" applyBorder="true" applyAlignment="true" applyProtection="false">
      <alignment horizontal="center" vertical="top" textRotation="0" wrapText="true" indent="0" shrinkToFit="false"/>
      <protection locked="true" hidden="false"/>
    </xf>
    <xf numFmtId="165" fontId="15" fillId="0" borderId="4" xfId="22" applyFont="true" applyBorder="true" applyAlignment="true" applyProtection="false">
      <alignment horizontal="center" vertical="center" textRotation="0" wrapText="true" indent="0" shrinkToFit="false"/>
      <protection locked="true" hidden="false"/>
    </xf>
    <xf numFmtId="165" fontId="15" fillId="0" borderId="2" xfId="22" applyFont="true" applyBorder="true" applyAlignment="true" applyProtection="false">
      <alignment horizontal="center" vertical="top" textRotation="0" wrapText="true" indent="0" shrinkToFit="false"/>
      <protection locked="true" hidden="false"/>
    </xf>
    <xf numFmtId="165" fontId="15" fillId="0" borderId="5" xfId="22"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1"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1" shrinkToFit="false"/>
      <protection locked="true" hidden="false"/>
    </xf>
    <xf numFmtId="166" fontId="14" fillId="0" borderId="0" xfId="0" applyFont="true" applyBorder="false" applyAlignment="true" applyProtection="false">
      <alignment horizontal="right" vertical="center" textRotation="0" wrapText="tru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3" shrinkToFit="false"/>
      <protection locked="true" hidden="false"/>
    </xf>
    <xf numFmtId="165" fontId="15" fillId="0" borderId="0" xfId="0" applyFont="true" applyBorder="false" applyAlignment="true" applyProtection="false">
      <alignment horizontal="left" vertical="bottom" textRotation="0" wrapText="true" indent="3" shrinkToFit="false"/>
      <protection locked="true" hidden="false"/>
    </xf>
    <xf numFmtId="165" fontId="7" fillId="0" borderId="0" xfId="0" applyFont="true" applyBorder="false" applyAlignment="true" applyProtection="false">
      <alignment horizontal="left" vertical="bottom" textRotation="0" wrapText="true" indent="4" shrinkToFit="false"/>
      <protection locked="true" hidden="false"/>
    </xf>
    <xf numFmtId="165" fontId="15" fillId="0" borderId="0" xfId="0" applyFont="true" applyBorder="false" applyAlignment="true" applyProtection="false">
      <alignment horizontal="left" vertical="bottom" textRotation="0" wrapText="true" indent="4" shrinkToFit="false"/>
      <protection locked="true" hidden="false"/>
    </xf>
    <xf numFmtId="164" fontId="7" fillId="0" borderId="0" xfId="0" applyFont="true" applyBorder="false" applyAlignment="true" applyProtection="false">
      <alignment horizontal="left" vertical="center" textRotation="0" wrapText="true" indent="3" shrinkToFit="false"/>
      <protection locked="true" hidden="false"/>
    </xf>
    <xf numFmtId="164" fontId="7" fillId="0" borderId="0" xfId="0" applyFont="true" applyBorder="false" applyAlignment="true" applyProtection="false">
      <alignment horizontal="left" vertical="center" textRotation="0" wrapText="true" indent="4" shrinkToFit="false"/>
      <protection locked="true" hidden="false"/>
    </xf>
    <xf numFmtId="166" fontId="12"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true" indent="1" shrinkToFit="false"/>
      <protection locked="true" hidden="false"/>
    </xf>
    <xf numFmtId="166"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left" vertical="center" textRotation="0" wrapText="true" indent="3"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5" fontId="11" fillId="0" borderId="0" xfId="22" applyFont="true" applyBorder="false" applyAlignment="true" applyProtection="false">
      <alignment horizontal="left" vertical="bottom" textRotation="0" wrapText="true" indent="0" shrinkToFit="false"/>
      <protection locked="true" hidden="false"/>
    </xf>
    <xf numFmtId="167" fontId="14" fillId="0" borderId="0" xfId="22" applyFont="true" applyBorder="fals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left" vertical="center" textRotation="0" wrapText="true" indent="1" shrinkToFit="false"/>
      <protection locked="true" hidden="false"/>
    </xf>
    <xf numFmtId="167" fontId="7" fillId="0" borderId="0" xfId="22"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left" vertical="center" textRotation="0" wrapText="true" indent="1" shrinkToFit="false"/>
      <protection locked="true" hidden="false"/>
    </xf>
    <xf numFmtId="165" fontId="12" fillId="0" borderId="1" xfId="0" applyFont="true" applyBorder="true" applyAlignment="true" applyProtection="false">
      <alignment horizontal="left" vertical="center" textRotation="0" wrapText="true" indent="1"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left" vertical="center" textRotation="0" wrapText="true" indent="1" shrinkToFit="false"/>
      <protection locked="true" hidden="false"/>
    </xf>
    <xf numFmtId="167" fontId="11" fillId="0" borderId="0" xfId="22" applyFont="true" applyBorder="false" applyAlignment="true" applyProtection="false">
      <alignment horizontal="center" vertical="bottom" textRotation="0" wrapText="true" indent="0" shrinkToFit="false"/>
      <protection locked="true" hidden="false"/>
    </xf>
    <xf numFmtId="167" fontId="12" fillId="0" borderId="0" xfId="22"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5" fontId="15" fillId="0" borderId="0" xfId="22" applyFont="true" applyBorder="false" applyAlignment="true" applyProtection="false">
      <alignment horizontal="left" vertical="bottom" textRotation="0" wrapText="true" indent="4" shrinkToFit="false"/>
      <protection locked="true" hidden="false"/>
    </xf>
    <xf numFmtId="165" fontId="13" fillId="0" borderId="0" xfId="22" applyFont="true" applyBorder="false" applyAlignment="true" applyProtection="false">
      <alignment horizontal="left" vertical="bottom" textRotation="0" wrapText="true" indent="4" shrinkToFit="false"/>
      <protection locked="true" hidden="false"/>
    </xf>
    <xf numFmtId="165" fontId="13" fillId="0" borderId="0" xfId="0" applyFont="true" applyBorder="false" applyAlignment="true" applyProtection="false">
      <alignment horizontal="left" vertical="bottom" textRotation="0" wrapText="true" indent="3" shrinkToFit="false"/>
      <protection locked="true" hidden="false"/>
    </xf>
    <xf numFmtId="165" fontId="13" fillId="0" borderId="0" xfId="0" applyFont="true" applyBorder="false" applyAlignment="true" applyProtection="false">
      <alignment horizontal="left" vertical="bottom" textRotation="0" wrapText="true" indent="1" shrinkToFit="false"/>
      <protection locked="true" hidden="false"/>
    </xf>
    <xf numFmtId="165" fontId="7" fillId="0" borderId="0" xfId="0" applyFont="true" applyBorder="false" applyAlignment="true" applyProtection="false">
      <alignment horizontal="left" vertical="bottom" textRotation="0" wrapText="true" indent="5" shrinkToFit="false"/>
      <protection locked="true" hidden="false"/>
    </xf>
    <xf numFmtId="165" fontId="7" fillId="0" borderId="1" xfId="0" applyFont="true" applyBorder="true" applyAlignment="true" applyProtection="false">
      <alignment horizontal="left" vertical="bottom" textRotation="0" wrapText="true" indent="4"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3"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1"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1"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7" fontId="7"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general" vertical="top" textRotation="0" wrapText="true" indent="0" shrinkToFit="false"/>
      <protection locked="true" hidden="false"/>
    </xf>
    <xf numFmtId="166" fontId="12" fillId="0" borderId="0" xfId="0" applyFont="true" applyBorder="fals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4" fillId="0" borderId="2" xfId="22"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0" fillId="0" borderId="0" xfId="22"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1" shrinkToFit="false"/>
      <protection locked="true" hidden="false"/>
    </xf>
    <xf numFmtId="165" fontId="13" fillId="0" borderId="0" xfId="22" applyFont="true" applyBorder="false" applyAlignment="true" applyProtection="false">
      <alignment horizontal="left" vertical="center" textRotation="0" wrapText="true" indent="1" shrinkToFit="false"/>
      <protection locked="true" hidden="false"/>
    </xf>
    <xf numFmtId="165" fontId="15" fillId="0" borderId="0" xfId="22" applyFont="true" applyBorder="false" applyAlignment="true" applyProtection="false">
      <alignment horizontal="left" vertical="center" textRotation="0" wrapText="true" indent="1" shrinkToFit="false"/>
      <protection locked="true" hidden="false"/>
    </xf>
    <xf numFmtId="165" fontId="7" fillId="0" borderId="1" xfId="0" applyFont="true" applyBorder="true" applyAlignment="true" applyProtection="false">
      <alignment horizontal="left" vertical="center" textRotation="0" wrapText="true" indent="1" shrinkToFit="false"/>
      <protection locked="true" hidden="false"/>
    </xf>
    <xf numFmtId="168" fontId="7" fillId="0" borderId="0" xfId="0"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 name="Обычный 2 2" xfId="22"/>
    <cellStyle name="Обычный 2 2 2" xfId="23"/>
    <cellStyle name="Обычный 2 3" xfId="24"/>
    <cellStyle name="Обычный 2 4" xfId="25"/>
    <cellStyle name="Обычный 3" xfId="26"/>
    <cellStyle name="Обычный 4" xfId="27"/>
    <cellStyle name="Обычный 5" xfId="28"/>
    <cellStyle name="Обычный 6" xfId="29"/>
  </cellStyles>
  <dxfs count="16">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
      <font>
        <name val="Calibri"/>
        <charset val="204"/>
        <family val="2"/>
        <color rgb="FF9933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80.7"/>
    <col collapsed="false" customWidth="true" hidden="false" outlineLevel="0" max="2" min="2" style="2" width="9.85"/>
    <col collapsed="false" customWidth="true" hidden="false" outlineLevel="0" max="3" min="3" style="1" width="80.7"/>
    <col collapsed="false" customWidth="false" hidden="false" outlineLevel="0" max="257" min="4" style="1" width="9.14"/>
  </cols>
  <sheetData>
    <row r="1" customFormat="false" ht="15" hidden="false" customHeight="false" outlineLevel="0" collapsed="false">
      <c r="A1" s="3" t="s">
        <v>0</v>
      </c>
      <c r="B1" s="3"/>
      <c r="C1" s="3"/>
    </row>
    <row r="2" customFormat="false" ht="15" hidden="false" customHeight="false" outlineLevel="0" collapsed="false">
      <c r="A2" s="4" t="s">
        <v>1</v>
      </c>
      <c r="B2" s="4"/>
      <c r="C2" s="4"/>
    </row>
    <row r="3" customFormat="false" ht="12.75" hidden="false" customHeight="false" outlineLevel="0" collapsed="false">
      <c r="A3" s="5"/>
      <c r="B3" s="5"/>
      <c r="C3" s="5"/>
    </row>
    <row r="4" customFormat="false" ht="12.75" hidden="false" customHeight="false" outlineLevel="0" collapsed="false">
      <c r="A4" s="6" t="s">
        <v>2</v>
      </c>
      <c r="B4" s="6"/>
      <c r="C4" s="7" t="s">
        <v>3</v>
      </c>
    </row>
    <row r="5" customFormat="false" ht="31.5" hidden="false" customHeight="true" outlineLevel="0" collapsed="false">
      <c r="A5" s="8"/>
      <c r="B5" s="9" t="s">
        <v>4</v>
      </c>
      <c r="C5" s="8"/>
    </row>
    <row r="6" s="13" customFormat="true" ht="36.75" hidden="false" customHeight="true" outlineLevel="0" collapsed="false">
      <c r="A6" s="10" t="s">
        <v>5</v>
      </c>
      <c r="B6" s="11"/>
      <c r="C6" s="12" t="s">
        <v>6</v>
      </c>
    </row>
    <row r="7" s="17" customFormat="true" ht="39.95" hidden="false" customHeight="true" outlineLevel="0" collapsed="false">
      <c r="A7" s="14" t="s">
        <v>7</v>
      </c>
      <c r="B7" s="15" t="s">
        <v>8</v>
      </c>
      <c r="C7" s="16" t="s">
        <v>9</v>
      </c>
    </row>
    <row r="8" s="17" customFormat="true" ht="39.95" hidden="false" customHeight="true" outlineLevel="0" collapsed="false">
      <c r="A8" s="14" t="s">
        <v>10</v>
      </c>
      <c r="B8" s="15" t="s">
        <v>11</v>
      </c>
      <c r="C8" s="16" t="s">
        <v>12</v>
      </c>
    </row>
    <row r="9" s="17" customFormat="true" ht="39.95" hidden="false" customHeight="true" outlineLevel="0" collapsed="false">
      <c r="A9" s="14" t="s">
        <v>13</v>
      </c>
      <c r="B9" s="15" t="s">
        <v>14</v>
      </c>
      <c r="C9" s="16" t="s">
        <v>15</v>
      </c>
    </row>
    <row r="10" s="17" customFormat="true" ht="39.95" hidden="false" customHeight="true" outlineLevel="0" collapsed="false">
      <c r="A10" s="14" t="s">
        <v>16</v>
      </c>
      <c r="B10" s="15" t="s">
        <v>17</v>
      </c>
      <c r="C10" s="16" t="s">
        <v>18</v>
      </c>
    </row>
    <row r="11" s="17" customFormat="true" ht="39.95" hidden="false" customHeight="true" outlineLevel="0" collapsed="false">
      <c r="A11" s="10" t="s">
        <v>19</v>
      </c>
      <c r="B11" s="11"/>
      <c r="C11" s="12" t="s">
        <v>20</v>
      </c>
    </row>
    <row r="12" s="17" customFormat="true" ht="39.95" hidden="false" customHeight="true" outlineLevel="0" collapsed="false">
      <c r="A12" s="14" t="s">
        <v>21</v>
      </c>
      <c r="B12" s="15" t="n">
        <v>5</v>
      </c>
      <c r="C12" s="16" t="s">
        <v>22</v>
      </c>
    </row>
    <row r="13" s="17" customFormat="true" ht="39.95" hidden="false" customHeight="true" outlineLevel="0" collapsed="false">
      <c r="A13" s="14" t="s">
        <v>23</v>
      </c>
      <c r="B13" s="15" t="n">
        <v>6</v>
      </c>
      <c r="C13" s="16" t="s">
        <v>24</v>
      </c>
    </row>
    <row r="14" s="17" customFormat="true" ht="39.95" hidden="false" customHeight="true" outlineLevel="0" collapsed="false">
      <c r="A14" s="14" t="s">
        <v>25</v>
      </c>
      <c r="B14" s="15" t="n">
        <v>7</v>
      </c>
      <c r="C14" s="16" t="s">
        <v>26</v>
      </c>
    </row>
    <row r="15" s="17" customFormat="true" ht="24" hidden="false" customHeight="true" outlineLevel="0" collapsed="false">
      <c r="A15" s="14" t="s">
        <v>27</v>
      </c>
      <c r="B15" s="15" t="n">
        <v>8</v>
      </c>
      <c r="C15" s="16" t="s">
        <v>28</v>
      </c>
    </row>
  </sheetData>
  <mergeCells count="2">
    <mergeCell ref="A1:C1"/>
    <mergeCell ref="A2:C2"/>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V79"/>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8" width="40.7"/>
    <col collapsed="false" customWidth="true" hidden="false" outlineLevel="0" max="2" min="2" style="18" width="9.41"/>
    <col collapsed="false" customWidth="true" hidden="false" outlineLevel="0" max="4" min="3" style="18" width="12.56"/>
    <col collapsed="false" customWidth="true" hidden="false" outlineLevel="0" max="5" min="5" style="18" width="13.56"/>
    <col collapsed="false" customWidth="true" hidden="false" outlineLevel="0" max="14" min="6" style="18" width="12.56"/>
    <col collapsed="false" customWidth="true" hidden="false" outlineLevel="0" max="15" min="15" style="18" width="42.28"/>
    <col collapsed="false" customWidth="true" hidden="false" outlineLevel="0" max="16" min="16" style="18" width="12.56"/>
    <col collapsed="false" customWidth="true" hidden="false" outlineLevel="0" max="17" min="17" style="18" width="12.14"/>
    <col collapsed="false" customWidth="true" hidden="false" outlineLevel="0" max="18" min="18" style="18" width="11.7"/>
    <col collapsed="false" customWidth="true" hidden="false" outlineLevel="0" max="19" min="19" style="18" width="12.56"/>
    <col collapsed="false" customWidth="false" hidden="false" outlineLevel="0" max="257" min="20" style="18" width="9.14"/>
  </cols>
  <sheetData>
    <row r="1" customFormat="false" ht="12.75" hidden="false" customHeight="true" outlineLevel="0" collapsed="false">
      <c r="A1" s="19" t="s">
        <v>29</v>
      </c>
      <c r="B1" s="19"/>
      <c r="C1" s="20"/>
      <c r="D1" s="20"/>
      <c r="E1" s="20"/>
      <c r="F1" s="20"/>
      <c r="G1" s="20"/>
      <c r="H1" s="20"/>
      <c r="I1" s="20"/>
      <c r="J1" s="20"/>
      <c r="K1" s="20"/>
      <c r="L1" s="20"/>
      <c r="M1" s="20"/>
      <c r="N1" s="20"/>
    </row>
    <row r="2" customFormat="false" ht="51" hidden="false" customHeight="true" outlineLevel="0" collapsed="false">
      <c r="A2" s="21" t="s">
        <v>30</v>
      </c>
      <c r="B2" s="21"/>
      <c r="C2" s="21"/>
      <c r="D2" s="21"/>
      <c r="E2" s="21"/>
      <c r="F2" s="21"/>
      <c r="G2" s="21"/>
      <c r="H2" s="21"/>
      <c r="I2" s="21"/>
      <c r="J2" s="21"/>
      <c r="K2" s="21"/>
      <c r="L2" s="21"/>
      <c r="M2" s="21"/>
      <c r="N2" s="21"/>
    </row>
    <row r="3" customFormat="false" ht="28.15" hidden="false" customHeight="true" outlineLevel="0" collapsed="false">
      <c r="A3" s="22"/>
      <c r="B3" s="23" t="s">
        <v>31</v>
      </c>
      <c r="C3" s="24" t="s">
        <v>32</v>
      </c>
      <c r="D3" s="24"/>
      <c r="E3" s="24"/>
      <c r="F3" s="24"/>
      <c r="G3" s="24" t="s">
        <v>33</v>
      </c>
      <c r="H3" s="24"/>
      <c r="I3" s="24"/>
      <c r="J3" s="24"/>
      <c r="K3" s="24" t="s">
        <v>34</v>
      </c>
      <c r="L3" s="24"/>
      <c r="M3" s="24"/>
      <c r="N3" s="24"/>
      <c r="O3" s="25"/>
    </row>
    <row r="4" customFormat="false" ht="162.75" hidden="false" customHeight="true" outlineLevel="0" collapsed="false">
      <c r="A4" s="22"/>
      <c r="B4" s="23"/>
      <c r="C4" s="24" t="s">
        <v>35</v>
      </c>
      <c r="D4" s="24" t="s">
        <v>36</v>
      </c>
      <c r="E4" s="26" t="s">
        <v>37</v>
      </c>
      <c r="F4" s="24" t="s">
        <v>38</v>
      </c>
      <c r="G4" s="24" t="s">
        <v>35</v>
      </c>
      <c r="H4" s="24" t="s">
        <v>36</v>
      </c>
      <c r="I4" s="26" t="s">
        <v>37</v>
      </c>
      <c r="J4" s="24" t="s">
        <v>38</v>
      </c>
      <c r="K4" s="24" t="s">
        <v>35</v>
      </c>
      <c r="L4" s="24" t="s">
        <v>36</v>
      </c>
      <c r="M4" s="26" t="s">
        <v>37</v>
      </c>
      <c r="N4" s="24" t="s">
        <v>38</v>
      </c>
      <c r="O4" s="27"/>
    </row>
    <row r="5" s="33" customFormat="true" ht="40.15" hidden="false" customHeight="true" outlineLevel="0" collapsed="false">
      <c r="A5" s="28" t="s">
        <v>39</v>
      </c>
      <c r="B5" s="29" t="s">
        <v>40</v>
      </c>
      <c r="C5" s="30" t="n">
        <v>1637.5</v>
      </c>
      <c r="D5" s="31" t="s">
        <v>41</v>
      </c>
      <c r="E5" s="31" t="s">
        <v>41</v>
      </c>
      <c r="F5" s="31" t="s">
        <v>41</v>
      </c>
      <c r="G5" s="30" t="n">
        <v>43.1</v>
      </c>
      <c r="H5" s="31" t="s">
        <v>41</v>
      </c>
      <c r="I5" s="31" t="s">
        <v>41</v>
      </c>
      <c r="J5" s="31" t="s">
        <v>41</v>
      </c>
      <c r="K5" s="30" t="n">
        <v>1594.4</v>
      </c>
      <c r="L5" s="31" t="s">
        <v>41</v>
      </c>
      <c r="M5" s="31" t="s">
        <v>41</v>
      </c>
      <c r="N5" s="31" t="s">
        <v>41</v>
      </c>
      <c r="O5" s="32" t="s">
        <v>42</v>
      </c>
    </row>
    <row r="6" s="33" customFormat="true" ht="44.25" hidden="false" customHeight="true" outlineLevel="0" collapsed="false">
      <c r="A6" s="28" t="s">
        <v>43</v>
      </c>
      <c r="B6" s="29" t="s">
        <v>44</v>
      </c>
      <c r="C6" s="30" t="n">
        <v>1210.3</v>
      </c>
      <c r="D6" s="30" t="n">
        <v>1210.2</v>
      </c>
      <c r="E6" s="30" t="n">
        <v>213586.9</v>
      </c>
      <c r="F6" s="30" t="n">
        <v>176.5</v>
      </c>
      <c r="G6" s="30" t="n">
        <v>14.9</v>
      </c>
      <c r="H6" s="30" t="n">
        <v>14.8</v>
      </c>
      <c r="I6" s="30" t="n">
        <v>4221</v>
      </c>
      <c r="J6" s="30" t="n">
        <v>287.1</v>
      </c>
      <c r="K6" s="30" t="n">
        <v>1195.4</v>
      </c>
      <c r="L6" s="30" t="n">
        <v>1195.4</v>
      </c>
      <c r="M6" s="30" t="n">
        <v>209365.9</v>
      </c>
      <c r="N6" s="30" t="n">
        <v>175.2</v>
      </c>
      <c r="O6" s="32" t="s">
        <v>45</v>
      </c>
    </row>
    <row r="7" customFormat="false" ht="29.25" hidden="false" customHeight="true" outlineLevel="0" collapsed="false">
      <c r="A7" s="34" t="s">
        <v>46</v>
      </c>
      <c r="B7" s="35" t="s">
        <v>47</v>
      </c>
      <c r="C7" s="36" t="n">
        <v>1210.3</v>
      </c>
      <c r="D7" s="36" t="n">
        <v>1210.2</v>
      </c>
      <c r="E7" s="36" t="n">
        <v>213586.3</v>
      </c>
      <c r="F7" s="36" t="n">
        <v>176.5</v>
      </c>
      <c r="G7" s="36" t="n">
        <v>14.9</v>
      </c>
      <c r="H7" s="36" t="n">
        <v>14.8</v>
      </c>
      <c r="I7" s="36" t="n">
        <v>4220.4</v>
      </c>
      <c r="J7" s="36" t="n">
        <v>287.2</v>
      </c>
      <c r="K7" s="36" t="n">
        <v>1195.4</v>
      </c>
      <c r="L7" s="36" t="n">
        <v>1195.4</v>
      </c>
      <c r="M7" s="36" t="n">
        <v>209365.9</v>
      </c>
      <c r="N7" s="36" t="n">
        <v>175.2</v>
      </c>
      <c r="O7" s="37" t="s">
        <v>48</v>
      </c>
    </row>
    <row r="8" s="33" customFormat="true" ht="15" hidden="false" customHeight="true" outlineLevel="0" collapsed="false">
      <c r="A8" s="28" t="s">
        <v>49</v>
      </c>
      <c r="B8" s="29" t="s">
        <v>50</v>
      </c>
      <c r="C8" s="38" t="n">
        <v>397.1</v>
      </c>
      <c r="D8" s="38" t="n">
        <v>396.7</v>
      </c>
      <c r="E8" s="38" t="n">
        <v>82970.8</v>
      </c>
      <c r="F8" s="38" t="n">
        <v>209.2</v>
      </c>
      <c r="G8" s="38" t="n">
        <v>26.7</v>
      </c>
      <c r="H8" s="38" t="n">
        <v>26.3</v>
      </c>
      <c r="I8" s="38" t="n">
        <v>9544.6</v>
      </c>
      <c r="J8" s="38" t="n">
        <v>363.4</v>
      </c>
      <c r="K8" s="38" t="n">
        <v>370.4</v>
      </c>
      <c r="L8" s="38" t="n">
        <v>370.4</v>
      </c>
      <c r="M8" s="38" t="n">
        <v>73426.2</v>
      </c>
      <c r="N8" s="38" t="n">
        <v>198.3</v>
      </c>
      <c r="O8" s="32" t="s">
        <v>51</v>
      </c>
      <c r="P8" s="39"/>
      <c r="Q8" s="39"/>
      <c r="R8" s="39"/>
      <c r="S8" s="39"/>
      <c r="T8" s="39"/>
    </row>
    <row r="9" customFormat="false" ht="20.1" hidden="false" customHeight="true" outlineLevel="0" collapsed="false">
      <c r="A9" s="34" t="s">
        <v>52</v>
      </c>
      <c r="B9" s="35" t="s">
        <v>53</v>
      </c>
      <c r="C9" s="40" t="s">
        <v>41</v>
      </c>
      <c r="D9" s="41" t="n">
        <v>64.5</v>
      </c>
      <c r="E9" s="41" t="n">
        <v>16251.4</v>
      </c>
      <c r="F9" s="41" t="n">
        <v>251.6</v>
      </c>
      <c r="G9" s="40" t="s">
        <v>41</v>
      </c>
      <c r="H9" s="41" t="n">
        <v>2.8</v>
      </c>
      <c r="I9" s="41" t="n">
        <v>967.5</v>
      </c>
      <c r="J9" s="41" t="n">
        <v>347.8</v>
      </c>
      <c r="K9" s="40" t="s">
        <v>41</v>
      </c>
      <c r="L9" s="41" t="n">
        <v>61.7</v>
      </c>
      <c r="M9" s="41" t="n">
        <v>15283.9</v>
      </c>
      <c r="N9" s="41" t="n">
        <v>247.2</v>
      </c>
      <c r="O9" s="37" t="s">
        <v>54</v>
      </c>
      <c r="P9" s="39"/>
      <c r="Q9" s="39"/>
    </row>
    <row r="10" customFormat="false" ht="15" hidden="false" customHeight="true" outlineLevel="0" collapsed="false">
      <c r="A10" s="42" t="s">
        <v>55</v>
      </c>
      <c r="B10" s="35" t="s">
        <v>56</v>
      </c>
      <c r="C10" s="40" t="s">
        <v>41</v>
      </c>
      <c r="D10" s="41" t="n">
        <v>0</v>
      </c>
      <c r="E10" s="41" t="n">
        <v>1.2</v>
      </c>
      <c r="F10" s="41" t="n">
        <v>16.7</v>
      </c>
      <c r="G10" s="40" t="s">
        <v>41</v>
      </c>
      <c r="H10" s="41" t="n">
        <v>0</v>
      </c>
      <c r="I10" s="41" t="n">
        <v>1.2</v>
      </c>
      <c r="J10" s="41" t="n">
        <v>16.7</v>
      </c>
      <c r="K10" s="40" t="s">
        <v>41</v>
      </c>
      <c r="L10" s="40" t="s">
        <v>57</v>
      </c>
      <c r="M10" s="40" t="s">
        <v>57</v>
      </c>
      <c r="N10" s="40" t="s">
        <v>57</v>
      </c>
      <c r="O10" s="43" t="s">
        <v>58</v>
      </c>
    </row>
    <row r="11" customFormat="false" ht="15" hidden="false" customHeight="true" outlineLevel="0" collapsed="false">
      <c r="A11" s="42" t="s">
        <v>59</v>
      </c>
      <c r="B11" s="35" t="s">
        <v>60</v>
      </c>
      <c r="C11" s="40" t="s">
        <v>41</v>
      </c>
      <c r="D11" s="41" t="n">
        <v>62.1</v>
      </c>
      <c r="E11" s="41" t="n">
        <v>15978.6</v>
      </c>
      <c r="F11" s="41" t="n">
        <v>258.4</v>
      </c>
      <c r="G11" s="40" t="s">
        <v>41</v>
      </c>
      <c r="H11" s="41" t="n">
        <v>2.5</v>
      </c>
      <c r="I11" s="41" t="n">
        <v>936.7</v>
      </c>
      <c r="J11" s="41" t="n">
        <v>387.1</v>
      </c>
      <c r="K11" s="40" t="s">
        <v>41</v>
      </c>
      <c r="L11" s="41" t="n">
        <v>59.6</v>
      </c>
      <c r="M11" s="41" t="n">
        <v>15041.9</v>
      </c>
      <c r="N11" s="41" t="n">
        <v>253.1</v>
      </c>
      <c r="O11" s="43" t="s">
        <v>61</v>
      </c>
    </row>
    <row r="12" customFormat="false" ht="15" hidden="false" customHeight="true" outlineLevel="0" collapsed="false">
      <c r="A12" s="44" t="s">
        <v>62</v>
      </c>
      <c r="B12" s="35" t="s">
        <v>63</v>
      </c>
      <c r="C12" s="40" t="s">
        <v>41</v>
      </c>
      <c r="D12" s="36" t="n">
        <v>0.8</v>
      </c>
      <c r="E12" s="36" t="n">
        <v>104.9</v>
      </c>
      <c r="F12" s="36" t="n">
        <v>97.5</v>
      </c>
      <c r="G12" s="31" t="s">
        <v>41</v>
      </c>
      <c r="H12" s="36" t="n">
        <v>0</v>
      </c>
      <c r="I12" s="36" t="n">
        <v>22.9</v>
      </c>
      <c r="J12" s="36" t="n">
        <v>112</v>
      </c>
      <c r="K12" s="31" t="s">
        <v>41</v>
      </c>
      <c r="L12" s="36" t="n">
        <v>0.8</v>
      </c>
      <c r="M12" s="36" t="n">
        <v>82</v>
      </c>
      <c r="N12" s="36" t="n">
        <v>94.1</v>
      </c>
      <c r="O12" s="45" t="s">
        <v>64</v>
      </c>
    </row>
    <row r="13" customFormat="false" ht="15" hidden="false" customHeight="true" outlineLevel="0" collapsed="false">
      <c r="A13" s="44" t="s">
        <v>65</v>
      </c>
      <c r="B13" s="35" t="s">
        <v>66</v>
      </c>
      <c r="C13" s="40" t="s">
        <v>41</v>
      </c>
      <c r="D13" s="41" t="n">
        <v>60.5</v>
      </c>
      <c r="E13" s="41" t="n">
        <v>15799.6</v>
      </c>
      <c r="F13" s="41" t="n">
        <v>260.9</v>
      </c>
      <c r="G13" s="40" t="s">
        <v>41</v>
      </c>
      <c r="H13" s="41" t="n">
        <v>1.7</v>
      </c>
      <c r="I13" s="41" t="n">
        <v>843.7</v>
      </c>
      <c r="J13" s="41" t="n">
        <v>417.7</v>
      </c>
      <c r="K13" s="40" t="s">
        <v>41</v>
      </c>
      <c r="L13" s="41" t="n">
        <v>58.8</v>
      </c>
      <c r="M13" s="41" t="n">
        <v>14955.9</v>
      </c>
      <c r="N13" s="41" t="n">
        <v>255.5</v>
      </c>
      <c r="O13" s="45" t="s">
        <v>67</v>
      </c>
    </row>
    <row r="14" customFormat="false" ht="15" hidden="false" customHeight="true" outlineLevel="0" collapsed="false">
      <c r="A14" s="44" t="s">
        <v>68</v>
      </c>
      <c r="B14" s="35" t="s">
        <v>69</v>
      </c>
      <c r="C14" s="40" t="s">
        <v>41</v>
      </c>
      <c r="D14" s="41" t="n">
        <v>0</v>
      </c>
      <c r="E14" s="41" t="n">
        <v>1.3</v>
      </c>
      <c r="F14" s="41" t="n">
        <v>194.4</v>
      </c>
      <c r="G14" s="40" t="s">
        <v>41</v>
      </c>
      <c r="H14" s="41" t="s">
        <v>70</v>
      </c>
      <c r="I14" s="41" t="s">
        <v>70</v>
      </c>
      <c r="J14" s="41" t="s">
        <v>70</v>
      </c>
      <c r="K14" s="40" t="s">
        <v>41</v>
      </c>
      <c r="L14" s="41" t="s">
        <v>70</v>
      </c>
      <c r="M14" s="41" t="s">
        <v>70</v>
      </c>
      <c r="N14" s="41" t="s">
        <v>70</v>
      </c>
      <c r="O14" s="45" t="s">
        <v>71</v>
      </c>
    </row>
    <row r="15" customFormat="false" ht="15" hidden="false" customHeight="true" outlineLevel="0" collapsed="false">
      <c r="A15" s="44" t="s">
        <v>72</v>
      </c>
      <c r="B15" s="35" t="s">
        <v>73</v>
      </c>
      <c r="C15" s="40" t="s">
        <v>41</v>
      </c>
      <c r="D15" s="41" t="n">
        <v>0</v>
      </c>
      <c r="E15" s="41" t="n">
        <v>10.2</v>
      </c>
      <c r="F15" s="41" t="n">
        <v>395.1</v>
      </c>
      <c r="G15" s="40" t="s">
        <v>41</v>
      </c>
      <c r="H15" s="41" t="n">
        <v>0</v>
      </c>
      <c r="I15" s="41" t="n">
        <v>8.5</v>
      </c>
      <c r="J15" s="41" t="n">
        <v>417.1</v>
      </c>
      <c r="K15" s="40" t="s">
        <v>41</v>
      </c>
      <c r="L15" s="41" t="n">
        <v>0</v>
      </c>
      <c r="M15" s="41" t="n">
        <v>1.7</v>
      </c>
      <c r="N15" s="41" t="n">
        <v>310.5</v>
      </c>
      <c r="O15" s="45" t="s">
        <v>74</v>
      </c>
    </row>
    <row r="16" customFormat="false" ht="15" hidden="false" customHeight="true" outlineLevel="0" collapsed="false">
      <c r="A16" s="44" t="s">
        <v>75</v>
      </c>
      <c r="B16" s="35" t="s">
        <v>76</v>
      </c>
      <c r="C16" s="40" t="s">
        <v>41</v>
      </c>
      <c r="D16" s="41" t="n">
        <v>0.1</v>
      </c>
      <c r="E16" s="41" t="n">
        <v>62.1</v>
      </c>
      <c r="F16" s="41" t="n">
        <v>360.9</v>
      </c>
      <c r="G16" s="40" t="s">
        <v>41</v>
      </c>
      <c r="H16" s="41" t="n">
        <v>0.1</v>
      </c>
      <c r="I16" s="41" t="n">
        <v>61.1</v>
      </c>
      <c r="J16" s="41" t="n">
        <v>363</v>
      </c>
      <c r="K16" s="40" t="s">
        <v>41</v>
      </c>
      <c r="L16" s="41" t="n">
        <v>0</v>
      </c>
      <c r="M16" s="41" t="n">
        <v>1</v>
      </c>
      <c r="N16" s="41" t="n">
        <v>264.6</v>
      </c>
      <c r="O16" s="45" t="s">
        <v>77</v>
      </c>
    </row>
    <row r="17" customFormat="false" ht="15" hidden="false" customHeight="true" outlineLevel="0" collapsed="false">
      <c r="A17" s="44" t="s">
        <v>78</v>
      </c>
      <c r="B17" s="35" t="s">
        <v>79</v>
      </c>
      <c r="C17" s="40" t="s">
        <v>41</v>
      </c>
      <c r="D17" s="41" t="n">
        <v>0</v>
      </c>
      <c r="E17" s="41" t="n">
        <v>0.5</v>
      </c>
      <c r="F17" s="41" t="n">
        <v>92.5</v>
      </c>
      <c r="G17" s="40" t="s">
        <v>41</v>
      </c>
      <c r="H17" s="41" t="s">
        <v>70</v>
      </c>
      <c r="I17" s="41" t="s">
        <v>70</v>
      </c>
      <c r="J17" s="41" t="s">
        <v>70</v>
      </c>
      <c r="K17" s="40" t="s">
        <v>41</v>
      </c>
      <c r="L17" s="41" t="s">
        <v>70</v>
      </c>
      <c r="M17" s="41" t="s">
        <v>70</v>
      </c>
      <c r="N17" s="41" t="s">
        <v>70</v>
      </c>
      <c r="O17" s="45" t="s">
        <v>80</v>
      </c>
    </row>
    <row r="18" customFormat="false" ht="15" hidden="false" customHeight="true" outlineLevel="0" collapsed="false">
      <c r="A18" s="42" t="s">
        <v>81</v>
      </c>
      <c r="B18" s="35" t="s">
        <v>82</v>
      </c>
      <c r="C18" s="40" t="s">
        <v>41</v>
      </c>
      <c r="D18" s="41" t="n">
        <v>0.1</v>
      </c>
      <c r="E18" s="41" t="n">
        <v>17.3</v>
      </c>
      <c r="F18" s="41" t="n">
        <v>82.4</v>
      </c>
      <c r="G18" s="40" t="s">
        <v>41</v>
      </c>
      <c r="H18" s="41" t="n">
        <v>0</v>
      </c>
      <c r="I18" s="41" t="n">
        <v>3.1</v>
      </c>
      <c r="J18" s="41" t="n">
        <v>93.4</v>
      </c>
      <c r="K18" s="40" t="s">
        <v>41</v>
      </c>
      <c r="L18" s="41" t="n">
        <v>0.1</v>
      </c>
      <c r="M18" s="41" t="n">
        <v>14.2</v>
      </c>
      <c r="N18" s="41" t="n">
        <v>80.3</v>
      </c>
      <c r="O18" s="43" t="s">
        <v>83</v>
      </c>
    </row>
    <row r="19" customFormat="false" ht="15" hidden="false" customHeight="true" outlineLevel="0" collapsed="false">
      <c r="A19" s="42" t="s">
        <v>84</v>
      </c>
      <c r="B19" s="35" t="s">
        <v>85</v>
      </c>
      <c r="C19" s="40" t="s">
        <v>41</v>
      </c>
      <c r="D19" s="41" t="n">
        <v>0</v>
      </c>
      <c r="E19" s="41" t="n">
        <v>2.4</v>
      </c>
      <c r="F19" s="41" t="n">
        <v>77.7</v>
      </c>
      <c r="G19" s="40" t="s">
        <v>41</v>
      </c>
      <c r="H19" s="41" t="n">
        <v>0</v>
      </c>
      <c r="I19" s="41" t="n">
        <v>0</v>
      </c>
      <c r="J19" s="41" t="n">
        <v>17.6</v>
      </c>
      <c r="K19" s="40" t="s">
        <v>41</v>
      </c>
      <c r="L19" s="41" t="n">
        <v>0</v>
      </c>
      <c r="M19" s="41" t="n">
        <v>2.4</v>
      </c>
      <c r="N19" s="41" t="n">
        <v>83</v>
      </c>
      <c r="O19" s="43" t="s">
        <v>86</v>
      </c>
    </row>
    <row r="20" customFormat="false" ht="15" hidden="false" customHeight="true" outlineLevel="0" collapsed="false">
      <c r="A20" s="42" t="s">
        <v>87</v>
      </c>
      <c r="B20" s="35" t="s">
        <v>88</v>
      </c>
      <c r="C20" s="40" t="s">
        <v>41</v>
      </c>
      <c r="D20" s="40" t="s">
        <v>57</v>
      </c>
      <c r="E20" s="40" t="s">
        <v>57</v>
      </c>
      <c r="F20" s="40" t="s">
        <v>57</v>
      </c>
      <c r="G20" s="40" t="s">
        <v>41</v>
      </c>
      <c r="H20" s="40" t="s">
        <v>57</v>
      </c>
      <c r="I20" s="40" t="s">
        <v>57</v>
      </c>
      <c r="J20" s="40" t="s">
        <v>57</v>
      </c>
      <c r="K20" s="40" t="s">
        <v>41</v>
      </c>
      <c r="L20" s="40" t="s">
        <v>57</v>
      </c>
      <c r="M20" s="40" t="s">
        <v>57</v>
      </c>
      <c r="N20" s="40" t="s">
        <v>57</v>
      </c>
      <c r="O20" s="43" t="s">
        <v>89</v>
      </c>
    </row>
    <row r="21" customFormat="false" ht="15" hidden="false" customHeight="true" outlineLevel="0" collapsed="false">
      <c r="A21" s="42" t="s">
        <v>90</v>
      </c>
      <c r="B21" s="35" t="s">
        <v>91</v>
      </c>
      <c r="C21" s="40" t="s">
        <v>41</v>
      </c>
      <c r="D21" s="41" t="n">
        <v>0</v>
      </c>
      <c r="E21" s="41" t="n">
        <v>2.5</v>
      </c>
      <c r="F21" s="41" t="n">
        <v>82.7</v>
      </c>
      <c r="G21" s="40" t="s">
        <v>41</v>
      </c>
      <c r="H21" s="41" t="n">
        <v>0</v>
      </c>
      <c r="I21" s="41" t="n">
        <v>1.6</v>
      </c>
      <c r="J21" s="41" t="n">
        <v>76.6</v>
      </c>
      <c r="K21" s="40" t="s">
        <v>41</v>
      </c>
      <c r="L21" s="41" t="n">
        <v>0</v>
      </c>
      <c r="M21" s="41" t="n">
        <v>0.9</v>
      </c>
      <c r="N21" s="41" t="n">
        <v>97.9</v>
      </c>
      <c r="O21" s="43" t="s">
        <v>92</v>
      </c>
    </row>
    <row r="22" customFormat="false" ht="15" hidden="false" customHeight="true" outlineLevel="0" collapsed="false">
      <c r="A22" s="42" t="s">
        <v>93</v>
      </c>
      <c r="B22" s="35" t="s">
        <v>94</v>
      </c>
      <c r="C22" s="40" t="s">
        <v>41</v>
      </c>
      <c r="D22" s="41" t="n">
        <v>0</v>
      </c>
      <c r="E22" s="41" t="n">
        <v>10.1</v>
      </c>
      <c r="F22" s="41" t="n">
        <v>108.3</v>
      </c>
      <c r="G22" s="40" t="s">
        <v>41</v>
      </c>
      <c r="H22" s="41" t="n">
        <v>0</v>
      </c>
      <c r="I22" s="41" t="n">
        <v>1.5</v>
      </c>
      <c r="J22" s="41" t="n">
        <v>151.9</v>
      </c>
      <c r="K22" s="40" t="s">
        <v>41</v>
      </c>
      <c r="L22" s="41" t="n">
        <v>0</v>
      </c>
      <c r="M22" s="41" t="n">
        <v>8.6</v>
      </c>
      <c r="N22" s="41" t="n">
        <v>102.9</v>
      </c>
      <c r="O22" s="43" t="s">
        <v>95</v>
      </c>
    </row>
    <row r="23" customFormat="false" ht="15" hidden="false" customHeight="true" outlineLevel="0" collapsed="false">
      <c r="A23" s="42" t="s">
        <v>96</v>
      </c>
      <c r="B23" s="35" t="s">
        <v>97</v>
      </c>
      <c r="C23" s="40" t="s">
        <v>41</v>
      </c>
      <c r="D23" s="41" t="n">
        <v>1.8</v>
      </c>
      <c r="E23" s="41" t="n">
        <v>234</v>
      </c>
      <c r="F23" s="41" t="n">
        <v>104.1</v>
      </c>
      <c r="G23" s="40" t="s">
        <v>41</v>
      </c>
      <c r="H23" s="41" t="n">
        <v>0</v>
      </c>
      <c r="I23" s="41" t="n">
        <v>18.7</v>
      </c>
      <c r="J23" s="41" t="n">
        <v>123.1</v>
      </c>
      <c r="K23" s="40" t="s">
        <v>41</v>
      </c>
      <c r="L23" s="41" t="n">
        <v>1.8</v>
      </c>
      <c r="M23" s="41" t="n">
        <v>215.3</v>
      </c>
      <c r="N23" s="41" t="n">
        <v>102.8</v>
      </c>
      <c r="O23" s="43" t="s">
        <v>98</v>
      </c>
    </row>
    <row r="24" customFormat="false" ht="15" hidden="false" customHeight="true" outlineLevel="0" collapsed="false">
      <c r="A24" s="44" t="s">
        <v>99</v>
      </c>
      <c r="B24" s="35" t="s">
        <v>100</v>
      </c>
      <c r="C24" s="40" t="s">
        <v>41</v>
      </c>
      <c r="D24" s="41" t="n">
        <v>0.8</v>
      </c>
      <c r="E24" s="41" t="n">
        <v>95.1</v>
      </c>
      <c r="F24" s="41" t="n">
        <v>94.1</v>
      </c>
      <c r="G24" s="40" t="s">
        <v>41</v>
      </c>
      <c r="H24" s="41" t="n">
        <v>0</v>
      </c>
      <c r="I24" s="41" t="n">
        <v>2.6</v>
      </c>
      <c r="J24" s="41" t="n">
        <v>43.4</v>
      </c>
      <c r="K24" s="40" t="s">
        <v>41</v>
      </c>
      <c r="L24" s="41" t="n">
        <v>0.8</v>
      </c>
      <c r="M24" s="41" t="n">
        <v>92.5</v>
      </c>
      <c r="N24" s="41" t="n">
        <v>97.5</v>
      </c>
      <c r="O24" s="45" t="s">
        <v>101</v>
      </c>
    </row>
    <row r="25" customFormat="false" ht="15" hidden="false" customHeight="true" outlineLevel="0" collapsed="false">
      <c r="A25" s="44" t="s">
        <v>102</v>
      </c>
      <c r="B25" s="35" t="s">
        <v>103</v>
      </c>
      <c r="C25" s="40" t="s">
        <v>41</v>
      </c>
      <c r="D25" s="41" t="n">
        <v>0.4</v>
      </c>
      <c r="E25" s="41" t="n">
        <v>61.5</v>
      </c>
      <c r="F25" s="41" t="n">
        <v>107.8</v>
      </c>
      <c r="G25" s="40" t="s">
        <v>41</v>
      </c>
      <c r="H25" s="41" t="n">
        <v>0</v>
      </c>
      <c r="I25" s="41" t="n">
        <v>14.6</v>
      </c>
      <c r="J25" s="41" t="n">
        <v>231.1</v>
      </c>
      <c r="K25" s="40" t="s">
        <v>41</v>
      </c>
      <c r="L25" s="41" t="n">
        <v>0.4</v>
      </c>
      <c r="M25" s="41" t="n">
        <v>46.9</v>
      </c>
      <c r="N25" s="41" t="n">
        <v>92.2</v>
      </c>
      <c r="O25" s="45" t="s">
        <v>104</v>
      </c>
    </row>
    <row r="26" customFormat="false" ht="15" hidden="false" customHeight="true" outlineLevel="0" collapsed="false">
      <c r="A26" s="44" t="s">
        <v>105</v>
      </c>
      <c r="B26" s="35" t="s">
        <v>106</v>
      </c>
      <c r="C26" s="40" t="s">
        <v>41</v>
      </c>
      <c r="D26" s="41" t="n">
        <v>0</v>
      </c>
      <c r="E26" s="41" t="n">
        <v>2.2</v>
      </c>
      <c r="F26" s="41" t="n">
        <v>108.1</v>
      </c>
      <c r="G26" s="40" t="s">
        <v>41</v>
      </c>
      <c r="H26" s="41" t="n">
        <v>0</v>
      </c>
      <c r="I26" s="41" t="n">
        <v>0.9</v>
      </c>
      <c r="J26" s="41" t="n">
        <v>92.7</v>
      </c>
      <c r="K26" s="40" t="s">
        <v>41</v>
      </c>
      <c r="L26" s="41" t="n">
        <v>0</v>
      </c>
      <c r="M26" s="41" t="n">
        <v>1.3</v>
      </c>
      <c r="N26" s="41" t="n">
        <v>122</v>
      </c>
      <c r="O26" s="45" t="s">
        <v>107</v>
      </c>
    </row>
    <row r="27" customFormat="false" ht="15" hidden="false" customHeight="true" outlineLevel="0" collapsed="false">
      <c r="A27" s="44" t="s">
        <v>108</v>
      </c>
      <c r="B27" s="35" t="s">
        <v>109</v>
      </c>
      <c r="C27" s="40" t="s">
        <v>41</v>
      </c>
      <c r="D27" s="41" t="n">
        <v>0</v>
      </c>
      <c r="E27" s="41" t="n">
        <v>3.1</v>
      </c>
      <c r="F27" s="41" t="n">
        <v>65.7</v>
      </c>
      <c r="G27" s="40" t="s">
        <v>41</v>
      </c>
      <c r="H27" s="41" t="s">
        <v>70</v>
      </c>
      <c r="I27" s="41" t="s">
        <v>70</v>
      </c>
      <c r="J27" s="41" t="s">
        <v>70</v>
      </c>
      <c r="K27" s="40" t="s">
        <v>41</v>
      </c>
      <c r="L27" s="41" t="s">
        <v>70</v>
      </c>
      <c r="M27" s="41" t="s">
        <v>70</v>
      </c>
      <c r="N27" s="41" t="s">
        <v>70</v>
      </c>
      <c r="O27" s="45" t="s">
        <v>110</v>
      </c>
    </row>
    <row r="28" customFormat="false" ht="15" hidden="false" customHeight="true" outlineLevel="0" collapsed="false">
      <c r="A28" s="44" t="s">
        <v>111</v>
      </c>
      <c r="B28" s="35" t="s">
        <v>112</v>
      </c>
      <c r="C28" s="40" t="s">
        <v>41</v>
      </c>
      <c r="D28" s="41" t="n">
        <v>0</v>
      </c>
      <c r="E28" s="41" t="n">
        <v>2.9</v>
      </c>
      <c r="F28" s="41" t="n">
        <v>69.5</v>
      </c>
      <c r="G28" s="40" t="s">
        <v>41</v>
      </c>
      <c r="H28" s="41" t="s">
        <v>70</v>
      </c>
      <c r="I28" s="41" t="s">
        <v>70</v>
      </c>
      <c r="J28" s="41" t="s">
        <v>70</v>
      </c>
      <c r="K28" s="40" t="s">
        <v>41</v>
      </c>
      <c r="L28" s="41" t="s">
        <v>70</v>
      </c>
      <c r="M28" s="41" t="s">
        <v>70</v>
      </c>
      <c r="N28" s="41" t="s">
        <v>70</v>
      </c>
      <c r="O28" s="45" t="s">
        <v>113</v>
      </c>
    </row>
    <row r="29" customFormat="false" ht="15" hidden="false" customHeight="true" outlineLevel="0" collapsed="false">
      <c r="A29" s="44" t="s">
        <v>114</v>
      </c>
      <c r="B29" s="35" t="s">
        <v>115</v>
      </c>
      <c r="C29" s="40" t="s">
        <v>41</v>
      </c>
      <c r="D29" s="41" t="n">
        <v>0.5</v>
      </c>
      <c r="E29" s="41" t="n">
        <v>66.5</v>
      </c>
      <c r="F29" s="41" t="n">
        <v>126.7</v>
      </c>
      <c r="G29" s="40" t="s">
        <v>41</v>
      </c>
      <c r="H29" s="41" t="n">
        <v>0</v>
      </c>
      <c r="I29" s="41" t="n">
        <v>0</v>
      </c>
      <c r="J29" s="41" t="n">
        <v>9.4</v>
      </c>
      <c r="K29" s="40" t="s">
        <v>41</v>
      </c>
      <c r="L29" s="41" t="n">
        <v>0.5</v>
      </c>
      <c r="M29" s="41" t="n">
        <v>66.5</v>
      </c>
      <c r="N29" s="41" t="n">
        <v>127.7</v>
      </c>
      <c r="O29" s="45" t="s">
        <v>116</v>
      </c>
    </row>
    <row r="30" customFormat="false" ht="20.1" hidden="false" customHeight="true" outlineLevel="0" collapsed="false">
      <c r="A30" s="34" t="s">
        <v>117</v>
      </c>
      <c r="B30" s="35" t="s">
        <v>118</v>
      </c>
      <c r="C30" s="40" t="s">
        <v>41</v>
      </c>
      <c r="D30" s="36" t="n">
        <v>180.1</v>
      </c>
      <c r="E30" s="36" t="n">
        <v>39041.9</v>
      </c>
      <c r="F30" s="36" t="n">
        <v>217.1</v>
      </c>
      <c r="G30" s="31" t="s">
        <v>41</v>
      </c>
      <c r="H30" s="36" t="n">
        <v>13.1</v>
      </c>
      <c r="I30" s="36" t="n">
        <v>5901.9</v>
      </c>
      <c r="J30" s="36" t="n">
        <v>448</v>
      </c>
      <c r="K30" s="31" t="s">
        <v>41</v>
      </c>
      <c r="L30" s="36" t="n">
        <v>167</v>
      </c>
      <c r="M30" s="36" t="n">
        <v>33140</v>
      </c>
      <c r="N30" s="36" t="n">
        <v>198.8</v>
      </c>
      <c r="O30" s="37" t="s">
        <v>119</v>
      </c>
    </row>
    <row r="31" customFormat="false" ht="15" hidden="false" customHeight="true" outlineLevel="0" collapsed="false">
      <c r="A31" s="46" t="s">
        <v>120</v>
      </c>
      <c r="B31" s="35" t="s">
        <v>121</v>
      </c>
      <c r="C31" s="40" t="s">
        <v>41</v>
      </c>
      <c r="D31" s="36" t="n">
        <v>10.5</v>
      </c>
      <c r="E31" s="36" t="n">
        <v>1158.7</v>
      </c>
      <c r="F31" s="36" t="n">
        <v>110</v>
      </c>
      <c r="G31" s="31" t="s">
        <v>41</v>
      </c>
      <c r="H31" s="36" t="n">
        <v>0.1</v>
      </c>
      <c r="I31" s="36" t="n">
        <v>87.1</v>
      </c>
      <c r="J31" s="36" t="n">
        <v>316.7</v>
      </c>
      <c r="K31" s="31" t="s">
        <v>41</v>
      </c>
      <c r="L31" s="36" t="n">
        <v>10.4</v>
      </c>
      <c r="M31" s="36" t="n">
        <v>1071.6</v>
      </c>
      <c r="N31" s="36" t="n">
        <v>104.5</v>
      </c>
      <c r="O31" s="43" t="s">
        <v>122</v>
      </c>
    </row>
    <row r="32" customFormat="false" ht="15" hidden="false" customHeight="true" outlineLevel="0" collapsed="false">
      <c r="A32" s="46" t="s">
        <v>123</v>
      </c>
      <c r="B32" s="35" t="s">
        <v>124</v>
      </c>
      <c r="C32" s="40" t="s">
        <v>41</v>
      </c>
      <c r="D32" s="41" t="n">
        <v>0.8</v>
      </c>
      <c r="E32" s="41" t="n">
        <v>79.8</v>
      </c>
      <c r="F32" s="41" t="n">
        <v>83.1</v>
      </c>
      <c r="G32" s="40" t="s">
        <v>41</v>
      </c>
      <c r="H32" s="41" t="n">
        <v>0</v>
      </c>
      <c r="I32" s="41" t="n">
        <v>1.1</v>
      </c>
      <c r="J32" s="41" t="n">
        <v>110</v>
      </c>
      <c r="K32" s="40" t="s">
        <v>41</v>
      </c>
      <c r="L32" s="41" t="n">
        <v>0.8</v>
      </c>
      <c r="M32" s="41" t="n">
        <v>78.7</v>
      </c>
      <c r="N32" s="41" t="n">
        <v>82.9</v>
      </c>
      <c r="O32" s="43" t="s">
        <v>125</v>
      </c>
    </row>
    <row r="33" customFormat="false" ht="15" hidden="false" customHeight="true" outlineLevel="0" collapsed="false">
      <c r="A33" s="46" t="s">
        <v>126</v>
      </c>
      <c r="B33" s="35" t="s">
        <v>127</v>
      </c>
      <c r="C33" s="40" t="s">
        <v>41</v>
      </c>
      <c r="D33" s="41" t="n">
        <v>47.2</v>
      </c>
      <c r="E33" s="41" t="n">
        <v>8743.4</v>
      </c>
      <c r="F33" s="41" t="n">
        <v>184.9</v>
      </c>
      <c r="G33" s="40" t="s">
        <v>41</v>
      </c>
      <c r="H33" s="41" t="n">
        <v>0.1</v>
      </c>
      <c r="I33" s="41" t="n">
        <v>336.8</v>
      </c>
      <c r="J33" s="41" t="n">
        <v>1036.9</v>
      </c>
      <c r="K33" s="40" t="s">
        <v>41</v>
      </c>
      <c r="L33" s="41" t="n">
        <v>47.1</v>
      </c>
      <c r="M33" s="41" t="n">
        <v>8406.6</v>
      </c>
      <c r="N33" s="41" t="n">
        <v>179</v>
      </c>
      <c r="O33" s="43" t="s">
        <v>128</v>
      </c>
    </row>
    <row r="34" customFormat="false" ht="15" hidden="false" customHeight="true" outlineLevel="0" collapsed="false">
      <c r="A34" s="46" t="s">
        <v>129</v>
      </c>
      <c r="B34" s="35" t="s">
        <v>130</v>
      </c>
      <c r="C34" s="40" t="s">
        <v>41</v>
      </c>
      <c r="D34" s="41" t="n">
        <v>2.4</v>
      </c>
      <c r="E34" s="41" t="n">
        <v>326.8</v>
      </c>
      <c r="F34" s="41" t="n">
        <v>131.7</v>
      </c>
      <c r="G34" s="40" t="s">
        <v>41</v>
      </c>
      <c r="H34" s="41" t="n">
        <v>0.1</v>
      </c>
      <c r="I34" s="41" t="n">
        <v>44.9</v>
      </c>
      <c r="J34" s="41" t="n">
        <v>325.9</v>
      </c>
      <c r="K34" s="40" t="s">
        <v>41</v>
      </c>
      <c r="L34" s="41" t="n">
        <v>2.3</v>
      </c>
      <c r="M34" s="41" t="n">
        <v>281.9</v>
      </c>
      <c r="N34" s="41" t="n">
        <v>120.3</v>
      </c>
      <c r="O34" s="43" t="s">
        <v>131</v>
      </c>
    </row>
    <row r="35" customFormat="false" ht="15" hidden="false" customHeight="true" outlineLevel="0" collapsed="false">
      <c r="A35" s="46" t="s">
        <v>132</v>
      </c>
      <c r="B35" s="35" t="s">
        <v>133</v>
      </c>
      <c r="C35" s="40" t="s">
        <v>41</v>
      </c>
      <c r="D35" s="41" t="n">
        <v>60.9</v>
      </c>
      <c r="E35" s="41" t="n">
        <v>16835.6</v>
      </c>
      <c r="F35" s="41" t="n">
        <v>275.8</v>
      </c>
      <c r="G35" s="40" t="s">
        <v>41</v>
      </c>
      <c r="H35" s="41" t="n">
        <v>6.8</v>
      </c>
      <c r="I35" s="41" t="n">
        <v>4624.4</v>
      </c>
      <c r="J35" s="41" t="n">
        <v>660.8</v>
      </c>
      <c r="K35" s="40" t="s">
        <v>41</v>
      </c>
      <c r="L35" s="41" t="n">
        <v>54.1</v>
      </c>
      <c r="M35" s="41" t="n">
        <v>12211.2</v>
      </c>
      <c r="N35" s="41" t="n">
        <v>225.9</v>
      </c>
      <c r="O35" s="43" t="s">
        <v>134</v>
      </c>
    </row>
    <row r="36" customFormat="false" ht="15" hidden="false" customHeight="true" outlineLevel="0" collapsed="false">
      <c r="A36" s="46" t="s">
        <v>135</v>
      </c>
      <c r="B36" s="35" t="s">
        <v>136</v>
      </c>
      <c r="C36" s="40" t="s">
        <v>41</v>
      </c>
      <c r="D36" s="41" t="n">
        <v>24.7</v>
      </c>
      <c r="E36" s="41" t="n">
        <v>5638</v>
      </c>
      <c r="F36" s="41" t="n">
        <v>226</v>
      </c>
      <c r="G36" s="40" t="s">
        <v>41</v>
      </c>
      <c r="H36" s="41" t="n">
        <v>0.1</v>
      </c>
      <c r="I36" s="41" t="n">
        <v>55.4</v>
      </c>
      <c r="J36" s="41" t="n">
        <v>199.9</v>
      </c>
      <c r="K36" s="40" t="s">
        <v>41</v>
      </c>
      <c r="L36" s="41" t="n">
        <v>24.6</v>
      </c>
      <c r="M36" s="41" t="n">
        <v>5582.6</v>
      </c>
      <c r="N36" s="41" t="n">
        <v>226.3</v>
      </c>
      <c r="O36" s="43" t="s">
        <v>137</v>
      </c>
    </row>
    <row r="37" customFormat="false" ht="15" hidden="false" customHeight="true" outlineLevel="0" collapsed="false">
      <c r="A37" s="46" t="s">
        <v>138</v>
      </c>
      <c r="B37" s="35" t="s">
        <v>139</v>
      </c>
      <c r="C37" s="40" t="s">
        <v>41</v>
      </c>
      <c r="D37" s="41" t="n">
        <v>27.2</v>
      </c>
      <c r="E37" s="41" t="n">
        <v>5502.3</v>
      </c>
      <c r="F37" s="41" t="n">
        <v>203.2</v>
      </c>
      <c r="G37" s="40" t="s">
        <v>41</v>
      </c>
      <c r="H37" s="41" t="n">
        <v>0.4</v>
      </c>
      <c r="I37" s="41" t="n">
        <v>97</v>
      </c>
      <c r="J37" s="41" t="n">
        <v>246.3</v>
      </c>
      <c r="K37" s="40" t="s">
        <v>41</v>
      </c>
      <c r="L37" s="41" t="n">
        <v>26.8</v>
      </c>
      <c r="M37" s="41" t="n">
        <v>5405.3</v>
      </c>
      <c r="N37" s="41" t="n">
        <v>202.5</v>
      </c>
      <c r="O37" s="43" t="s">
        <v>140</v>
      </c>
    </row>
    <row r="38" customFormat="false" ht="15" hidden="false" customHeight="true" outlineLevel="0" collapsed="false">
      <c r="A38" s="46" t="s">
        <v>141</v>
      </c>
      <c r="B38" s="35" t="s">
        <v>142</v>
      </c>
      <c r="C38" s="40" t="s">
        <v>41</v>
      </c>
      <c r="D38" s="41" t="n">
        <v>5.2</v>
      </c>
      <c r="E38" s="41" t="n">
        <v>746.7</v>
      </c>
      <c r="F38" s="41" t="n">
        <v>136.4</v>
      </c>
      <c r="G38" s="40" t="s">
        <v>41</v>
      </c>
      <c r="H38" s="41" t="n">
        <v>4.6</v>
      </c>
      <c r="I38" s="41" t="n">
        <v>654.2</v>
      </c>
      <c r="J38" s="41" t="n">
        <v>137.7</v>
      </c>
      <c r="K38" s="40" t="s">
        <v>41</v>
      </c>
      <c r="L38" s="41" t="n">
        <v>0.6</v>
      </c>
      <c r="M38" s="41" t="n">
        <v>92.5</v>
      </c>
      <c r="N38" s="41" t="n">
        <v>127.9</v>
      </c>
      <c r="O38" s="43" t="s">
        <v>143</v>
      </c>
    </row>
    <row r="39" customFormat="false" ht="15" hidden="false" customHeight="true" outlineLevel="0" collapsed="false">
      <c r="A39" s="46" t="s">
        <v>144</v>
      </c>
      <c r="B39" s="35" t="s">
        <v>145</v>
      </c>
      <c r="C39" s="40" t="s">
        <v>41</v>
      </c>
      <c r="D39" s="41" t="n">
        <v>0</v>
      </c>
      <c r="E39" s="41" t="n">
        <v>9.5</v>
      </c>
      <c r="F39" s="41" t="n">
        <v>171.1</v>
      </c>
      <c r="G39" s="40" t="s">
        <v>41</v>
      </c>
      <c r="H39" s="41" t="s">
        <v>70</v>
      </c>
      <c r="I39" s="41" t="s">
        <v>70</v>
      </c>
      <c r="J39" s="41" t="s">
        <v>70</v>
      </c>
      <c r="K39" s="40" t="s">
        <v>41</v>
      </c>
      <c r="L39" s="41" t="s">
        <v>70</v>
      </c>
      <c r="M39" s="41" t="s">
        <v>70</v>
      </c>
      <c r="N39" s="41" t="s">
        <v>70</v>
      </c>
      <c r="O39" s="43" t="s">
        <v>146</v>
      </c>
    </row>
    <row r="40" customFormat="false" ht="15" hidden="false" customHeight="true" outlineLevel="0" collapsed="false">
      <c r="A40" s="34" t="s">
        <v>147</v>
      </c>
      <c r="B40" s="35" t="s">
        <v>148</v>
      </c>
      <c r="C40" s="40" t="s">
        <v>41</v>
      </c>
      <c r="D40" s="36" t="n">
        <v>69.2</v>
      </c>
      <c r="E40" s="36" t="n">
        <v>11020.1</v>
      </c>
      <c r="F40" s="36" t="n">
        <v>158.9</v>
      </c>
      <c r="G40" s="31" t="s">
        <v>41</v>
      </c>
      <c r="H40" s="36" t="n">
        <v>3.1</v>
      </c>
      <c r="I40" s="36" t="n">
        <v>1160.7</v>
      </c>
      <c r="J40" s="36" t="n">
        <v>349.9</v>
      </c>
      <c r="K40" s="31" t="s">
        <v>41</v>
      </c>
      <c r="L40" s="36" t="n">
        <v>66.1</v>
      </c>
      <c r="M40" s="36" t="n">
        <v>9859.4</v>
      </c>
      <c r="N40" s="36" t="n">
        <v>149.3</v>
      </c>
      <c r="O40" s="37" t="s">
        <v>149</v>
      </c>
    </row>
    <row r="41" customFormat="false" ht="15" hidden="false" customHeight="true" outlineLevel="0" collapsed="false">
      <c r="A41" s="46" t="s">
        <v>150</v>
      </c>
      <c r="B41" s="35" t="s">
        <v>151</v>
      </c>
      <c r="C41" s="40" t="s">
        <v>41</v>
      </c>
      <c r="D41" s="41" t="n">
        <v>20.4</v>
      </c>
      <c r="E41" s="41" t="n">
        <v>1863.5</v>
      </c>
      <c r="F41" s="41" t="n">
        <v>91.4</v>
      </c>
      <c r="G41" s="40" t="s">
        <v>41</v>
      </c>
      <c r="H41" s="41" t="n">
        <v>0.2</v>
      </c>
      <c r="I41" s="41" t="n">
        <v>3.8</v>
      </c>
      <c r="J41" s="41" t="n">
        <v>25.6</v>
      </c>
      <c r="K41" s="40" t="s">
        <v>41</v>
      </c>
      <c r="L41" s="41" t="n">
        <v>20.2</v>
      </c>
      <c r="M41" s="41" t="n">
        <v>1859.7</v>
      </c>
      <c r="N41" s="41" t="n">
        <v>91.9</v>
      </c>
      <c r="O41" s="43" t="s">
        <v>152</v>
      </c>
    </row>
    <row r="42" customFormat="false" ht="15" hidden="false" customHeight="true" outlineLevel="0" collapsed="false">
      <c r="A42" s="46" t="s">
        <v>153</v>
      </c>
      <c r="B42" s="35" t="s">
        <v>154</v>
      </c>
      <c r="C42" s="40" t="s">
        <v>41</v>
      </c>
      <c r="D42" s="41" t="n">
        <v>46.7</v>
      </c>
      <c r="E42" s="41" t="n">
        <v>8890.1</v>
      </c>
      <c r="F42" s="41" t="n">
        <v>189.6</v>
      </c>
      <c r="G42" s="40" t="s">
        <v>41</v>
      </c>
      <c r="H42" s="41" t="n">
        <v>2.9</v>
      </c>
      <c r="I42" s="41" t="n">
        <v>1150.2</v>
      </c>
      <c r="J42" s="41" t="n">
        <v>370.7</v>
      </c>
      <c r="K42" s="40" t="s">
        <v>41</v>
      </c>
      <c r="L42" s="41" t="n">
        <v>43.8</v>
      </c>
      <c r="M42" s="41" t="n">
        <v>7739.9</v>
      </c>
      <c r="N42" s="41" t="n">
        <v>176.8</v>
      </c>
      <c r="O42" s="43" t="s">
        <v>155</v>
      </c>
    </row>
    <row r="43" customFormat="false" ht="15" hidden="false" customHeight="true" outlineLevel="0" collapsed="false">
      <c r="A43" s="47" t="s">
        <v>156</v>
      </c>
      <c r="B43" s="35" t="s">
        <v>157</v>
      </c>
      <c r="C43" s="40" t="s">
        <v>41</v>
      </c>
      <c r="D43" s="41" t="n">
        <v>46.7</v>
      </c>
      <c r="E43" s="41" t="n">
        <v>8889.3</v>
      </c>
      <c r="F43" s="41" t="n">
        <v>189.6</v>
      </c>
      <c r="G43" s="40" t="s">
        <v>41</v>
      </c>
      <c r="H43" s="41" t="n">
        <v>2.9</v>
      </c>
      <c r="I43" s="41" t="n">
        <v>1150.1</v>
      </c>
      <c r="J43" s="41" t="n">
        <v>370.9</v>
      </c>
      <c r="K43" s="40" t="s">
        <v>41</v>
      </c>
      <c r="L43" s="41" t="n">
        <v>43.8</v>
      </c>
      <c r="M43" s="41" t="n">
        <v>7739.2</v>
      </c>
      <c r="N43" s="41" t="n">
        <v>176.8</v>
      </c>
      <c r="O43" s="45" t="s">
        <v>158</v>
      </c>
    </row>
    <row r="44" customFormat="false" ht="22.5" hidden="false" customHeight="true" outlineLevel="0" collapsed="false">
      <c r="A44" s="46" t="s">
        <v>159</v>
      </c>
      <c r="B44" s="35" t="s">
        <v>160</v>
      </c>
      <c r="C44" s="40" t="s">
        <v>41</v>
      </c>
      <c r="D44" s="36" t="n">
        <v>2.1</v>
      </c>
      <c r="E44" s="36" t="n">
        <v>266.5</v>
      </c>
      <c r="F44" s="36" t="n">
        <v>126.7</v>
      </c>
      <c r="G44" s="31" t="s">
        <v>41</v>
      </c>
      <c r="H44" s="36" t="n">
        <v>0</v>
      </c>
      <c r="I44" s="36" t="n">
        <v>6.7</v>
      </c>
      <c r="J44" s="36" t="n">
        <v>112.8</v>
      </c>
      <c r="K44" s="31" t="s">
        <v>41</v>
      </c>
      <c r="L44" s="36" t="n">
        <v>2.1</v>
      </c>
      <c r="M44" s="36" t="n">
        <v>259.8</v>
      </c>
      <c r="N44" s="36" t="n">
        <v>127.1</v>
      </c>
      <c r="O44" s="43" t="s">
        <v>161</v>
      </c>
    </row>
    <row r="45" customFormat="false" ht="20.1" hidden="false" customHeight="true" outlineLevel="0" collapsed="false">
      <c r="A45" s="34" t="s">
        <v>162</v>
      </c>
      <c r="B45" s="35" t="s">
        <v>163</v>
      </c>
      <c r="C45" s="40" t="s">
        <v>41</v>
      </c>
      <c r="D45" s="41" t="n">
        <v>4.8</v>
      </c>
      <c r="E45" s="41" t="n">
        <v>221.3</v>
      </c>
      <c r="F45" s="41" t="n">
        <v>44.6</v>
      </c>
      <c r="G45" s="40" t="s">
        <v>41</v>
      </c>
      <c r="H45" s="41" t="n">
        <v>3.4</v>
      </c>
      <c r="I45" s="41" t="n">
        <v>123.8</v>
      </c>
      <c r="J45" s="41" t="n">
        <v>35.9</v>
      </c>
      <c r="K45" s="40" t="s">
        <v>41</v>
      </c>
      <c r="L45" s="41" t="n">
        <v>1.4</v>
      </c>
      <c r="M45" s="41" t="n">
        <v>97.5</v>
      </c>
      <c r="N45" s="41" t="n">
        <v>64.8</v>
      </c>
      <c r="O45" s="37" t="s">
        <v>164</v>
      </c>
    </row>
    <row r="46" customFormat="false" ht="15" hidden="false" customHeight="true" outlineLevel="0" collapsed="false">
      <c r="A46" s="42" t="s">
        <v>165</v>
      </c>
      <c r="B46" s="35" t="s">
        <v>166</v>
      </c>
      <c r="C46" s="40" t="s">
        <v>41</v>
      </c>
      <c r="D46" s="41" t="n">
        <v>0.1</v>
      </c>
      <c r="E46" s="48" t="n">
        <v>13.7</v>
      </c>
      <c r="F46" s="41" t="n">
        <v>62.8</v>
      </c>
      <c r="G46" s="40" t="s">
        <v>41</v>
      </c>
      <c r="H46" s="41" t="n">
        <v>0.1</v>
      </c>
      <c r="I46" s="41" t="n">
        <v>5.2</v>
      </c>
      <c r="J46" s="41" t="n">
        <v>49.9</v>
      </c>
      <c r="K46" s="40" t="s">
        <v>41</v>
      </c>
      <c r="L46" s="41" t="n">
        <v>0</v>
      </c>
      <c r="M46" s="48" t="n">
        <v>8.5</v>
      </c>
      <c r="N46" s="41" t="n">
        <v>74.7</v>
      </c>
      <c r="O46" s="43" t="s">
        <v>167</v>
      </c>
    </row>
    <row r="47" customFormat="false" ht="15" hidden="false" customHeight="true" outlineLevel="0" collapsed="false">
      <c r="A47" s="42" t="s">
        <v>168</v>
      </c>
      <c r="B47" s="35" t="s">
        <v>169</v>
      </c>
      <c r="C47" s="40" t="s">
        <v>41</v>
      </c>
      <c r="D47" s="41" t="n">
        <v>4.5</v>
      </c>
      <c r="E47" s="41" t="n">
        <v>203.5</v>
      </c>
      <c r="F47" s="41" t="n">
        <v>43.9</v>
      </c>
      <c r="G47" s="40" t="s">
        <v>41</v>
      </c>
      <c r="H47" s="41" t="n">
        <v>3.2</v>
      </c>
      <c r="I47" s="41" t="n">
        <v>114.7</v>
      </c>
      <c r="J47" s="41" t="n">
        <v>35.3</v>
      </c>
      <c r="K47" s="40" t="s">
        <v>41</v>
      </c>
      <c r="L47" s="41" t="n">
        <v>1.3</v>
      </c>
      <c r="M47" s="41" t="n">
        <v>88.8</v>
      </c>
      <c r="N47" s="41" t="n">
        <v>63.9</v>
      </c>
      <c r="O47" s="43" t="s">
        <v>170</v>
      </c>
    </row>
    <row r="48" customFormat="false" ht="15" hidden="false" customHeight="true" outlineLevel="0" collapsed="false">
      <c r="A48" s="42" t="s">
        <v>171</v>
      </c>
      <c r="B48" s="35" t="s">
        <v>172</v>
      </c>
      <c r="C48" s="40" t="s">
        <v>41</v>
      </c>
      <c r="D48" s="41" t="n">
        <v>0</v>
      </c>
      <c r="E48" s="41" t="n">
        <v>0.2</v>
      </c>
      <c r="F48" s="41" t="n">
        <v>117.7</v>
      </c>
      <c r="G48" s="40" t="s">
        <v>41</v>
      </c>
      <c r="H48" s="40" t="s">
        <v>57</v>
      </c>
      <c r="I48" s="40" t="s">
        <v>57</v>
      </c>
      <c r="J48" s="40" t="s">
        <v>57</v>
      </c>
      <c r="K48" s="40" t="s">
        <v>41</v>
      </c>
      <c r="L48" s="41" t="n">
        <v>0</v>
      </c>
      <c r="M48" s="41" t="n">
        <v>0.2</v>
      </c>
      <c r="N48" s="41" t="n">
        <v>117.7</v>
      </c>
      <c r="O48" s="43" t="s">
        <v>173</v>
      </c>
    </row>
    <row r="49" customFormat="false" ht="20.1" hidden="false" customHeight="true" outlineLevel="0" collapsed="false">
      <c r="A49" s="34" t="s">
        <v>174</v>
      </c>
      <c r="B49" s="35" t="s">
        <v>175</v>
      </c>
      <c r="C49" s="40" t="s">
        <v>41</v>
      </c>
      <c r="D49" s="36" t="n">
        <v>77.8</v>
      </c>
      <c r="E49" s="36" t="n">
        <v>16434.5</v>
      </c>
      <c r="F49" s="36" t="n">
        <v>211.3</v>
      </c>
      <c r="G49" s="31" t="s">
        <v>41</v>
      </c>
      <c r="H49" s="36" t="n">
        <v>3.5</v>
      </c>
      <c r="I49" s="36" t="n">
        <v>1390.8</v>
      </c>
      <c r="J49" s="36" t="n">
        <v>395</v>
      </c>
      <c r="K49" s="31" t="s">
        <v>41</v>
      </c>
      <c r="L49" s="36" t="n">
        <v>74.3</v>
      </c>
      <c r="M49" s="36" t="n">
        <v>15043.7</v>
      </c>
      <c r="N49" s="36" t="n">
        <v>202.6</v>
      </c>
      <c r="O49" s="37" t="s">
        <v>176</v>
      </c>
    </row>
    <row r="50" customFormat="false" ht="15" hidden="false" customHeight="true" outlineLevel="0" collapsed="false">
      <c r="A50" s="42" t="s">
        <v>177</v>
      </c>
      <c r="B50" s="35" t="s">
        <v>178</v>
      </c>
      <c r="C50" s="40" t="s">
        <v>41</v>
      </c>
      <c r="D50" s="41" t="n">
        <v>40.7</v>
      </c>
      <c r="E50" s="41" t="n">
        <v>8444.1</v>
      </c>
      <c r="F50" s="41" t="n">
        <v>208</v>
      </c>
      <c r="G50" s="40" t="s">
        <v>41</v>
      </c>
      <c r="H50" s="41" t="n">
        <v>2.1</v>
      </c>
      <c r="I50" s="41" t="n">
        <v>945.2</v>
      </c>
      <c r="J50" s="41" t="n">
        <v>435.6</v>
      </c>
      <c r="K50" s="40" t="s">
        <v>41</v>
      </c>
      <c r="L50" s="41" t="n">
        <v>38.6</v>
      </c>
      <c r="M50" s="41" t="n">
        <v>7498.9</v>
      </c>
      <c r="N50" s="41" t="n">
        <v>195.1</v>
      </c>
      <c r="O50" s="43" t="s">
        <v>179</v>
      </c>
    </row>
    <row r="51" customFormat="false" ht="15" hidden="false" customHeight="true" outlineLevel="0" collapsed="false">
      <c r="A51" s="42" t="s">
        <v>180</v>
      </c>
      <c r="B51" s="35" t="s">
        <v>181</v>
      </c>
      <c r="C51" s="40" t="s">
        <v>41</v>
      </c>
      <c r="D51" s="41" t="n">
        <v>0</v>
      </c>
      <c r="E51" s="41" t="n">
        <v>5.8</v>
      </c>
      <c r="F51" s="41" t="n">
        <v>190.6</v>
      </c>
      <c r="G51" s="40" t="s">
        <v>41</v>
      </c>
      <c r="H51" s="41" t="s">
        <v>70</v>
      </c>
      <c r="I51" s="41" t="s">
        <v>70</v>
      </c>
      <c r="J51" s="41" t="s">
        <v>70</v>
      </c>
      <c r="K51" s="40" t="s">
        <v>41</v>
      </c>
      <c r="L51" s="41" t="s">
        <v>70</v>
      </c>
      <c r="M51" s="41" t="s">
        <v>70</v>
      </c>
      <c r="N51" s="41" t="s">
        <v>70</v>
      </c>
      <c r="O51" s="43" t="s">
        <v>182</v>
      </c>
    </row>
    <row r="52" customFormat="false" ht="15" hidden="false" customHeight="true" outlineLevel="0" collapsed="false">
      <c r="A52" s="42" t="s">
        <v>183</v>
      </c>
      <c r="B52" s="35" t="s">
        <v>184</v>
      </c>
      <c r="C52" s="40" t="s">
        <v>41</v>
      </c>
      <c r="D52" s="41" t="n">
        <v>35.4</v>
      </c>
      <c r="E52" s="41" t="n">
        <v>7774.3</v>
      </c>
      <c r="F52" s="41" t="n">
        <v>219.5</v>
      </c>
      <c r="G52" s="40" t="s">
        <v>41</v>
      </c>
      <c r="H52" s="41" t="n">
        <v>1.2</v>
      </c>
      <c r="I52" s="41" t="n">
        <v>422.6</v>
      </c>
      <c r="J52" s="41" t="n">
        <v>340.9</v>
      </c>
      <c r="K52" s="40" t="s">
        <v>41</v>
      </c>
      <c r="L52" s="41" t="n">
        <v>34.2</v>
      </c>
      <c r="M52" s="41" t="n">
        <v>7351.7</v>
      </c>
      <c r="N52" s="41" t="n">
        <v>215.1</v>
      </c>
      <c r="O52" s="43" t="s">
        <v>185</v>
      </c>
    </row>
    <row r="53" customFormat="false" ht="15" hidden="false" customHeight="true" outlineLevel="0" collapsed="false">
      <c r="A53" s="42" t="s">
        <v>186</v>
      </c>
      <c r="B53" s="35" t="s">
        <v>187</v>
      </c>
      <c r="C53" s="40" t="s">
        <v>41</v>
      </c>
      <c r="D53" s="41" t="n">
        <v>0.1</v>
      </c>
      <c r="E53" s="41" t="n">
        <v>28.5</v>
      </c>
      <c r="F53" s="41" t="n">
        <v>224.3</v>
      </c>
      <c r="G53" s="40" t="s">
        <v>41</v>
      </c>
      <c r="H53" s="41" t="n">
        <v>0</v>
      </c>
      <c r="I53" s="41" t="n">
        <v>8.1</v>
      </c>
      <c r="J53" s="41" t="n">
        <v>526.9</v>
      </c>
      <c r="K53" s="40" t="s">
        <v>41</v>
      </c>
      <c r="L53" s="41" t="n">
        <v>0.1</v>
      </c>
      <c r="M53" s="41" t="n">
        <v>20.4</v>
      </c>
      <c r="N53" s="41" t="n">
        <v>183.2</v>
      </c>
      <c r="O53" s="43" t="s">
        <v>188</v>
      </c>
    </row>
    <row r="54" customFormat="false" ht="15" hidden="false" customHeight="true" outlineLevel="0" collapsed="false">
      <c r="A54" s="42" t="s">
        <v>189</v>
      </c>
      <c r="B54" s="35" t="s">
        <v>190</v>
      </c>
      <c r="C54" s="40" t="s">
        <v>41</v>
      </c>
      <c r="D54" s="41" t="n">
        <v>0.4</v>
      </c>
      <c r="E54" s="41" t="n">
        <v>50.6</v>
      </c>
      <c r="F54" s="41" t="n">
        <v>109.8</v>
      </c>
      <c r="G54" s="40" t="s">
        <v>41</v>
      </c>
      <c r="H54" s="41" t="n">
        <v>0</v>
      </c>
      <c r="I54" s="41" t="n">
        <v>0.1</v>
      </c>
      <c r="J54" s="41" t="n">
        <v>181.5</v>
      </c>
      <c r="K54" s="40" t="s">
        <v>41</v>
      </c>
      <c r="L54" s="41" t="n">
        <v>0.4</v>
      </c>
      <c r="M54" s="41" t="n">
        <v>50.5</v>
      </c>
      <c r="N54" s="41" t="n">
        <v>109.8</v>
      </c>
      <c r="O54" s="43" t="s">
        <v>191</v>
      </c>
    </row>
    <row r="55" customFormat="false" ht="15" hidden="false" customHeight="true" outlineLevel="0" collapsed="false">
      <c r="A55" s="42" t="s">
        <v>192</v>
      </c>
      <c r="B55" s="35" t="s">
        <v>193</v>
      </c>
      <c r="C55" s="40" t="s">
        <v>41</v>
      </c>
      <c r="D55" s="41" t="n">
        <v>0</v>
      </c>
      <c r="E55" s="41" t="n">
        <v>3.6</v>
      </c>
      <c r="F55" s="41" t="n">
        <v>147.8</v>
      </c>
      <c r="G55" s="40" t="s">
        <v>41</v>
      </c>
      <c r="H55" s="41" t="s">
        <v>70</v>
      </c>
      <c r="I55" s="41" t="s">
        <v>70</v>
      </c>
      <c r="J55" s="41" t="s">
        <v>70</v>
      </c>
      <c r="K55" s="40" t="s">
        <v>41</v>
      </c>
      <c r="L55" s="41" t="s">
        <v>70</v>
      </c>
      <c r="M55" s="41" t="s">
        <v>70</v>
      </c>
      <c r="N55" s="41" t="s">
        <v>70</v>
      </c>
      <c r="O55" s="43" t="s">
        <v>194</v>
      </c>
    </row>
    <row r="56" customFormat="false" ht="15" hidden="false" customHeight="true" outlineLevel="0" collapsed="false">
      <c r="A56" s="42" t="s">
        <v>195</v>
      </c>
      <c r="B56" s="35" t="s">
        <v>196</v>
      </c>
      <c r="C56" s="40" t="s">
        <v>41</v>
      </c>
      <c r="D56" s="41" t="n">
        <v>0</v>
      </c>
      <c r="E56" s="41" t="n">
        <v>19.7</v>
      </c>
      <c r="F56" s="41" t="n">
        <v>145.3</v>
      </c>
      <c r="G56" s="40" t="s">
        <v>41</v>
      </c>
      <c r="H56" s="41" t="n">
        <v>0</v>
      </c>
      <c r="I56" s="41" t="n">
        <v>4.5</v>
      </c>
      <c r="J56" s="41" t="n">
        <v>142.6</v>
      </c>
      <c r="K56" s="40" t="s">
        <v>41</v>
      </c>
      <c r="L56" s="41" t="n">
        <v>0</v>
      </c>
      <c r="M56" s="41" t="n">
        <v>15.2</v>
      </c>
      <c r="N56" s="41" t="n">
        <v>146.1</v>
      </c>
      <c r="O56" s="43" t="s">
        <v>197</v>
      </c>
    </row>
    <row r="57" customFormat="false" ht="15" hidden="false" customHeight="true" outlineLevel="0" collapsed="false">
      <c r="A57" s="42" t="s">
        <v>198</v>
      </c>
      <c r="B57" s="35" t="s">
        <v>199</v>
      </c>
      <c r="C57" s="40" t="s">
        <v>41</v>
      </c>
      <c r="D57" s="41" t="n">
        <v>0.9</v>
      </c>
      <c r="E57" s="41" t="n">
        <v>100.3</v>
      </c>
      <c r="F57" s="41" t="n">
        <v>107.4</v>
      </c>
      <c r="G57" s="40" t="s">
        <v>41</v>
      </c>
      <c r="H57" s="41" t="n">
        <v>0</v>
      </c>
      <c r="I57" s="41" t="n">
        <v>7.9</v>
      </c>
      <c r="J57" s="41" t="n">
        <v>180</v>
      </c>
      <c r="K57" s="40" t="s">
        <v>41</v>
      </c>
      <c r="L57" s="41" t="n">
        <v>0.9</v>
      </c>
      <c r="M57" s="41" t="n">
        <v>92.4</v>
      </c>
      <c r="N57" s="41" t="n">
        <v>103.9</v>
      </c>
      <c r="O57" s="43" t="s">
        <v>200</v>
      </c>
    </row>
    <row r="58" customFormat="false" ht="15" hidden="false" customHeight="true" outlineLevel="0" collapsed="false">
      <c r="A58" s="42" t="s">
        <v>201</v>
      </c>
      <c r="B58" s="35" t="s">
        <v>202</v>
      </c>
      <c r="C58" s="40" t="s">
        <v>41</v>
      </c>
      <c r="D58" s="41" t="n">
        <v>0</v>
      </c>
      <c r="E58" s="41" t="n">
        <v>4</v>
      </c>
      <c r="F58" s="41" t="n">
        <v>189.3</v>
      </c>
      <c r="G58" s="40" t="s">
        <v>41</v>
      </c>
      <c r="H58" s="40" t="s">
        <v>57</v>
      </c>
      <c r="I58" s="40" t="s">
        <v>57</v>
      </c>
      <c r="J58" s="40" t="s">
        <v>57</v>
      </c>
      <c r="K58" s="40" t="s">
        <v>41</v>
      </c>
      <c r="L58" s="41" t="n">
        <v>0</v>
      </c>
      <c r="M58" s="41" t="n">
        <v>4</v>
      </c>
      <c r="N58" s="41" t="n">
        <v>189.3</v>
      </c>
      <c r="O58" s="43" t="s">
        <v>203</v>
      </c>
    </row>
    <row r="59" customFormat="false" ht="15" hidden="false" customHeight="true" outlineLevel="0" collapsed="false">
      <c r="A59" s="42" t="s">
        <v>204</v>
      </c>
      <c r="B59" s="35" t="s">
        <v>205</v>
      </c>
      <c r="C59" s="40" t="s">
        <v>41</v>
      </c>
      <c r="D59" s="41" t="n">
        <v>0</v>
      </c>
      <c r="E59" s="41" t="n">
        <v>3.1</v>
      </c>
      <c r="F59" s="41" t="n">
        <v>88</v>
      </c>
      <c r="G59" s="40" t="s">
        <v>41</v>
      </c>
      <c r="H59" s="41" t="n">
        <v>0</v>
      </c>
      <c r="I59" s="41" t="n">
        <v>1.5</v>
      </c>
      <c r="J59" s="41" t="n">
        <v>147.9</v>
      </c>
      <c r="K59" s="40" t="s">
        <v>41</v>
      </c>
      <c r="L59" s="41" t="n">
        <v>0</v>
      </c>
      <c r="M59" s="41" t="n">
        <v>1.6</v>
      </c>
      <c r="N59" s="41" t="n">
        <v>63.5</v>
      </c>
      <c r="O59" s="43" t="s">
        <v>206</v>
      </c>
    </row>
    <row r="60" customFormat="false" ht="28.5" hidden="false" customHeight="true" outlineLevel="0" collapsed="false">
      <c r="A60" s="49" t="s">
        <v>207</v>
      </c>
      <c r="B60" s="35" t="s">
        <v>208</v>
      </c>
      <c r="C60" s="36" t="n">
        <v>0</v>
      </c>
      <c r="D60" s="36" t="n">
        <v>0</v>
      </c>
      <c r="E60" s="36" t="n">
        <v>0.4</v>
      </c>
      <c r="F60" s="36" t="n">
        <v>116.9</v>
      </c>
      <c r="G60" s="36" t="n">
        <v>0</v>
      </c>
      <c r="H60" s="36" t="n">
        <v>0</v>
      </c>
      <c r="I60" s="36" t="n">
        <v>0.4</v>
      </c>
      <c r="J60" s="36" t="n">
        <v>116.9</v>
      </c>
      <c r="K60" s="31" t="s">
        <v>57</v>
      </c>
      <c r="L60" s="31" t="s">
        <v>57</v>
      </c>
      <c r="M60" s="31" t="s">
        <v>57</v>
      </c>
      <c r="N60" s="31" t="s">
        <v>57</v>
      </c>
      <c r="O60" s="50" t="s">
        <v>209</v>
      </c>
    </row>
    <row r="61" s="57" customFormat="true" ht="28.5" hidden="false" customHeight="true" outlineLevel="0" collapsed="false">
      <c r="A61" s="28" t="s">
        <v>210</v>
      </c>
      <c r="B61" s="29" t="s">
        <v>211</v>
      </c>
      <c r="C61" s="51" t="n">
        <v>34.3</v>
      </c>
      <c r="D61" s="51" t="n">
        <v>34.2</v>
      </c>
      <c r="E61" s="51" t="n">
        <v>2745.9</v>
      </c>
      <c r="F61" s="52" t="n">
        <v>80.1</v>
      </c>
      <c r="G61" s="51" t="n">
        <v>1.3</v>
      </c>
      <c r="H61" s="51" t="n">
        <v>1.2</v>
      </c>
      <c r="I61" s="51" t="n">
        <v>151.7</v>
      </c>
      <c r="J61" s="52" t="n">
        <v>113.1</v>
      </c>
      <c r="K61" s="53" t="n">
        <v>33</v>
      </c>
      <c r="L61" s="53" t="n">
        <v>33</v>
      </c>
      <c r="M61" s="51" t="n">
        <v>2594.2</v>
      </c>
      <c r="N61" s="52" t="n">
        <v>78.7</v>
      </c>
      <c r="O61" s="54" t="s">
        <v>212</v>
      </c>
      <c r="P61" s="55"/>
      <c r="Q61" s="56"/>
      <c r="R61" s="30"/>
      <c r="S61" s="41"/>
      <c r="T61" s="41"/>
      <c r="U61" s="41"/>
      <c r="V61" s="41"/>
    </row>
    <row r="62" s="63" customFormat="true" ht="15.75" hidden="false" customHeight="true" outlineLevel="0" collapsed="false">
      <c r="A62" s="34" t="s">
        <v>213</v>
      </c>
      <c r="B62" s="35" t="s">
        <v>214</v>
      </c>
      <c r="C62" s="58" t="n">
        <v>23.3</v>
      </c>
      <c r="D62" s="58" t="n">
        <v>23.4</v>
      </c>
      <c r="E62" s="58" t="n">
        <v>2157.2</v>
      </c>
      <c r="F62" s="48" t="n">
        <v>92</v>
      </c>
      <c r="G62" s="58" t="n">
        <v>1.2</v>
      </c>
      <c r="H62" s="58" t="n">
        <v>1.2</v>
      </c>
      <c r="I62" s="58" t="n">
        <v>144.2</v>
      </c>
      <c r="J62" s="59" t="n">
        <v>116.7</v>
      </c>
      <c r="K62" s="60" t="n">
        <v>22.1</v>
      </c>
      <c r="L62" s="60" t="n">
        <v>22.2</v>
      </c>
      <c r="M62" s="60" t="n">
        <v>2013</v>
      </c>
      <c r="N62" s="48" t="n">
        <v>90.6</v>
      </c>
      <c r="O62" s="61" t="s">
        <v>215</v>
      </c>
      <c r="P62" s="62"/>
      <c r="Q62" s="62"/>
      <c r="R62" s="41"/>
      <c r="S62" s="41"/>
      <c r="T62" s="41"/>
      <c r="U62" s="41"/>
      <c r="V62" s="41"/>
    </row>
    <row r="63" s="63" customFormat="true" ht="15.75" hidden="false" customHeight="true" outlineLevel="0" collapsed="false">
      <c r="A63" s="34" t="s">
        <v>216</v>
      </c>
      <c r="B63" s="35" t="s">
        <v>217</v>
      </c>
      <c r="C63" s="60" t="n">
        <v>11</v>
      </c>
      <c r="D63" s="58" t="n">
        <v>10.8</v>
      </c>
      <c r="E63" s="58" t="n">
        <v>588.7</v>
      </c>
      <c r="F63" s="48" t="n">
        <v>54.3</v>
      </c>
      <c r="G63" s="58" t="n">
        <v>0.1</v>
      </c>
      <c r="H63" s="60" t="n">
        <v>0</v>
      </c>
      <c r="I63" s="58" t="n">
        <v>7.5</v>
      </c>
      <c r="J63" s="59" t="n">
        <v>72.1</v>
      </c>
      <c r="K63" s="58" t="n">
        <v>10.9</v>
      </c>
      <c r="L63" s="58" t="n">
        <v>10.8</v>
      </c>
      <c r="M63" s="58" t="n">
        <v>581.2</v>
      </c>
      <c r="N63" s="48" t="n">
        <v>54.1</v>
      </c>
      <c r="O63" s="61" t="s">
        <v>218</v>
      </c>
      <c r="P63" s="64"/>
      <c r="Q63" s="64"/>
      <c r="R63" s="41"/>
      <c r="S63" s="41"/>
      <c r="T63" s="41"/>
      <c r="U63" s="41"/>
      <c r="V63" s="41"/>
    </row>
    <row r="64" customFormat="false" ht="34.9" hidden="false" customHeight="true" outlineLevel="0" collapsed="false">
      <c r="A64" s="28" t="s">
        <v>219</v>
      </c>
      <c r="B64" s="29" t="s">
        <v>220</v>
      </c>
      <c r="C64" s="30" t="n">
        <v>0.4</v>
      </c>
      <c r="D64" s="30" t="n">
        <v>0.4</v>
      </c>
      <c r="E64" s="30" t="n">
        <v>7.2</v>
      </c>
      <c r="F64" s="30" t="n">
        <v>15.4</v>
      </c>
      <c r="G64" s="30" t="n">
        <v>0.4</v>
      </c>
      <c r="H64" s="30" t="n">
        <v>0.4</v>
      </c>
      <c r="I64" s="30" t="n">
        <v>3.1</v>
      </c>
      <c r="J64" s="30" t="n">
        <v>9</v>
      </c>
      <c r="K64" s="30" t="n">
        <v>0</v>
      </c>
      <c r="L64" s="30" t="n">
        <v>0</v>
      </c>
      <c r="M64" s="30" t="n">
        <v>4.1</v>
      </c>
      <c r="N64" s="30" t="n">
        <v>33.4</v>
      </c>
      <c r="O64" s="32" t="s">
        <v>221</v>
      </c>
      <c r="P64" s="39"/>
      <c r="Q64" s="39"/>
      <c r="R64" s="39"/>
    </row>
    <row r="65" customFormat="false" ht="27.75" hidden="false" customHeight="true" outlineLevel="0" collapsed="false">
      <c r="A65" s="34" t="s">
        <v>222</v>
      </c>
      <c r="B65" s="35" t="s">
        <v>223</v>
      </c>
      <c r="C65" s="36" t="n">
        <v>0.2</v>
      </c>
      <c r="D65" s="36" t="n">
        <v>0.2</v>
      </c>
      <c r="E65" s="36" t="n">
        <v>5.9</v>
      </c>
      <c r="F65" s="36" t="n">
        <v>16.4</v>
      </c>
      <c r="G65" s="36" t="n">
        <v>0.2</v>
      </c>
      <c r="H65" s="36" t="n">
        <v>0.2</v>
      </c>
      <c r="I65" s="36" t="n">
        <v>2.6</v>
      </c>
      <c r="J65" s="36" t="n">
        <v>9.6</v>
      </c>
      <c r="K65" s="36" t="n">
        <v>0</v>
      </c>
      <c r="L65" s="36" t="n">
        <v>0</v>
      </c>
      <c r="M65" s="36" t="n">
        <v>3.3</v>
      </c>
      <c r="N65" s="36" t="n">
        <v>35.5</v>
      </c>
      <c r="O65" s="37" t="s">
        <v>224</v>
      </c>
    </row>
    <row r="66" customFormat="false" ht="14.65" hidden="false" customHeight="true" outlineLevel="0" collapsed="false">
      <c r="A66" s="42" t="s">
        <v>225</v>
      </c>
      <c r="B66" s="35" t="s">
        <v>226</v>
      </c>
      <c r="C66" s="36" t="n">
        <v>0.1</v>
      </c>
      <c r="D66" s="36" t="n">
        <v>0.1</v>
      </c>
      <c r="E66" s="36" t="n">
        <v>1.5</v>
      </c>
      <c r="F66" s="36" t="n">
        <v>27.9</v>
      </c>
      <c r="G66" s="36" t="s">
        <v>70</v>
      </c>
      <c r="H66" s="36" t="s">
        <v>70</v>
      </c>
      <c r="I66" s="36" t="s">
        <v>70</v>
      </c>
      <c r="J66" s="36" t="s">
        <v>70</v>
      </c>
      <c r="K66" s="36" t="s">
        <v>70</v>
      </c>
      <c r="L66" s="36" t="s">
        <v>70</v>
      </c>
      <c r="M66" s="36" t="s">
        <v>70</v>
      </c>
      <c r="N66" s="36" t="s">
        <v>70</v>
      </c>
      <c r="O66" s="43" t="s">
        <v>227</v>
      </c>
    </row>
    <row r="67" customFormat="false" ht="27" hidden="false" customHeight="true" outlineLevel="0" collapsed="false">
      <c r="A67" s="34" t="s">
        <v>228</v>
      </c>
      <c r="B67" s="35" t="s">
        <v>229</v>
      </c>
      <c r="C67" s="36" t="n">
        <v>0.1</v>
      </c>
      <c r="D67" s="36" t="n">
        <v>0</v>
      </c>
      <c r="E67" s="36" t="n">
        <v>1.2</v>
      </c>
      <c r="F67" s="36" t="n">
        <v>16.2</v>
      </c>
      <c r="G67" s="36" t="n">
        <v>0.1</v>
      </c>
      <c r="H67" s="36" t="n">
        <v>0</v>
      </c>
      <c r="I67" s="36" t="n">
        <v>0.5</v>
      </c>
      <c r="J67" s="36" t="n">
        <v>10.7</v>
      </c>
      <c r="K67" s="36" t="n">
        <v>0</v>
      </c>
      <c r="L67" s="36" t="n">
        <v>0</v>
      </c>
      <c r="M67" s="36" t="n">
        <v>0.7</v>
      </c>
      <c r="N67" s="36" t="n">
        <v>26.1</v>
      </c>
      <c r="O67" s="37" t="s">
        <v>230</v>
      </c>
      <c r="R67" s="20"/>
      <c r="S67" s="20"/>
      <c r="T67" s="20"/>
    </row>
    <row r="68" customFormat="false" ht="14.65" hidden="false" customHeight="true" outlineLevel="0" collapsed="false">
      <c r="A68" s="42" t="s">
        <v>231</v>
      </c>
      <c r="B68" s="35" t="s">
        <v>232</v>
      </c>
      <c r="C68" s="36" t="s">
        <v>70</v>
      </c>
      <c r="D68" s="36" t="s">
        <v>70</v>
      </c>
      <c r="E68" s="36" t="s">
        <v>70</v>
      </c>
      <c r="F68" s="36" t="s">
        <v>70</v>
      </c>
      <c r="G68" s="36" t="s">
        <v>70</v>
      </c>
      <c r="H68" s="36" t="s">
        <v>70</v>
      </c>
      <c r="I68" s="36" t="s">
        <v>70</v>
      </c>
      <c r="J68" s="36" t="s">
        <v>70</v>
      </c>
      <c r="K68" s="36" t="n">
        <v>0</v>
      </c>
      <c r="L68" s="36" t="n">
        <v>0</v>
      </c>
      <c r="M68" s="36" t="n">
        <v>3.9</v>
      </c>
      <c r="N68" s="36" t="n">
        <v>41</v>
      </c>
      <c r="O68" s="43" t="s">
        <v>233</v>
      </c>
      <c r="R68" s="20"/>
      <c r="S68" s="20"/>
      <c r="T68" s="20"/>
    </row>
    <row r="69" customFormat="false" ht="29.25" hidden="false" customHeight="true" outlineLevel="0" collapsed="false">
      <c r="A69" s="34" t="s">
        <v>234</v>
      </c>
      <c r="B69" s="35" t="s">
        <v>235</v>
      </c>
      <c r="C69" s="36" t="n">
        <v>0</v>
      </c>
      <c r="D69" s="36" t="n">
        <v>0</v>
      </c>
      <c r="E69" s="36" t="n">
        <v>0</v>
      </c>
      <c r="F69" s="36" t="n">
        <v>0.7</v>
      </c>
      <c r="G69" s="36" t="n">
        <v>0</v>
      </c>
      <c r="H69" s="36" t="n">
        <v>0</v>
      </c>
      <c r="I69" s="36" t="n">
        <v>0</v>
      </c>
      <c r="J69" s="36" t="n">
        <v>0.4</v>
      </c>
      <c r="K69" s="36" t="n">
        <v>0</v>
      </c>
      <c r="L69" s="36" t="n">
        <v>0</v>
      </c>
      <c r="M69" s="36" t="n">
        <v>0</v>
      </c>
      <c r="N69" s="36" t="n">
        <v>30</v>
      </c>
      <c r="O69" s="37" t="s">
        <v>236</v>
      </c>
      <c r="Q69" s="20"/>
      <c r="R69" s="20"/>
      <c r="S69" s="20"/>
      <c r="T69" s="20"/>
    </row>
    <row r="70" customFormat="false" ht="25.15" hidden="false" customHeight="true" outlineLevel="0" collapsed="false">
      <c r="A70" s="34" t="s">
        <v>237</v>
      </c>
      <c r="B70" s="35" t="s">
        <v>238</v>
      </c>
      <c r="C70" s="36" t="s">
        <v>70</v>
      </c>
      <c r="D70" s="36" t="s">
        <v>70</v>
      </c>
      <c r="E70" s="36" t="s">
        <v>70</v>
      </c>
      <c r="F70" s="36" t="s">
        <v>70</v>
      </c>
      <c r="G70" s="36" t="s">
        <v>70</v>
      </c>
      <c r="H70" s="36" t="s">
        <v>70</v>
      </c>
      <c r="I70" s="36" t="s">
        <v>70</v>
      </c>
      <c r="J70" s="36" t="s">
        <v>70</v>
      </c>
      <c r="K70" s="31" t="s">
        <v>57</v>
      </c>
      <c r="L70" s="31" t="s">
        <v>57</v>
      </c>
      <c r="M70" s="31" t="s">
        <v>57</v>
      </c>
      <c r="N70" s="31" t="s">
        <v>57</v>
      </c>
      <c r="O70" s="37" t="s">
        <v>239</v>
      </c>
      <c r="P70" s="65"/>
      <c r="Q70" s="65"/>
    </row>
    <row r="71" s="33" customFormat="true" ht="19.9" hidden="false" customHeight="true" outlineLevel="0" collapsed="false">
      <c r="A71" s="66" t="s">
        <v>240</v>
      </c>
      <c r="B71" s="67" t="n">
        <v>2080</v>
      </c>
      <c r="C71" s="36" t="s">
        <v>241</v>
      </c>
      <c r="D71" s="36" t="s">
        <v>241</v>
      </c>
      <c r="E71" s="39" t="n">
        <v>117.9</v>
      </c>
      <c r="F71" s="36" t="s">
        <v>241</v>
      </c>
      <c r="G71" s="36" t="s">
        <v>241</v>
      </c>
      <c r="H71" s="36" t="s">
        <v>241</v>
      </c>
      <c r="I71" s="39" t="n">
        <v>116.3</v>
      </c>
      <c r="J71" s="36" t="s">
        <v>241</v>
      </c>
      <c r="K71" s="36" t="s">
        <v>241</v>
      </c>
      <c r="L71" s="36" t="s">
        <v>241</v>
      </c>
      <c r="M71" s="39" t="n">
        <v>1.6</v>
      </c>
      <c r="N71" s="36" t="s">
        <v>241</v>
      </c>
      <c r="O71" s="54" t="s">
        <v>242</v>
      </c>
      <c r="P71" s="39"/>
      <c r="Q71" s="39"/>
      <c r="R71" s="39"/>
    </row>
    <row r="72" customFormat="false" ht="14.65" hidden="false" customHeight="true" outlineLevel="0" collapsed="false">
      <c r="A72" s="68" t="s">
        <v>243</v>
      </c>
      <c r="B72" s="69" t="n">
        <v>2100</v>
      </c>
      <c r="C72" s="36" t="s">
        <v>241</v>
      </c>
      <c r="D72" s="36" t="s">
        <v>241</v>
      </c>
      <c r="E72" s="20" t="n">
        <v>115.8</v>
      </c>
      <c r="F72" s="36" t="s">
        <v>241</v>
      </c>
      <c r="G72" s="36" t="s">
        <v>241</v>
      </c>
      <c r="H72" s="36" t="s">
        <v>241</v>
      </c>
      <c r="I72" s="20" t="n">
        <v>114.5</v>
      </c>
      <c r="J72" s="36" t="s">
        <v>241</v>
      </c>
      <c r="K72" s="36" t="s">
        <v>241</v>
      </c>
      <c r="L72" s="36" t="s">
        <v>241</v>
      </c>
      <c r="M72" s="20" t="n">
        <v>1.3</v>
      </c>
      <c r="N72" s="36" t="s">
        <v>241</v>
      </c>
      <c r="O72" s="70" t="s">
        <v>244</v>
      </c>
      <c r="R72" s="39"/>
    </row>
    <row r="73" customFormat="false" ht="14.65" hidden="false" customHeight="true" outlineLevel="0" collapsed="false">
      <c r="A73" s="71" t="s">
        <v>245</v>
      </c>
      <c r="B73" s="69" t="n">
        <v>2110</v>
      </c>
      <c r="C73" s="36" t="s">
        <v>241</v>
      </c>
      <c r="D73" s="36" t="s">
        <v>241</v>
      </c>
      <c r="E73" s="20" t="n">
        <v>0.7</v>
      </c>
      <c r="F73" s="36" t="s">
        <v>241</v>
      </c>
      <c r="G73" s="36" t="s">
        <v>241</v>
      </c>
      <c r="H73" s="36" t="s">
        <v>241</v>
      </c>
      <c r="I73" s="20" t="n">
        <v>0.4</v>
      </c>
      <c r="J73" s="36" t="s">
        <v>241</v>
      </c>
      <c r="K73" s="36" t="s">
        <v>241</v>
      </c>
      <c r="L73" s="36" t="s">
        <v>241</v>
      </c>
      <c r="M73" s="20" t="n">
        <v>0.3</v>
      </c>
      <c r="N73" s="36" t="s">
        <v>241</v>
      </c>
      <c r="O73" s="70" t="s">
        <v>246</v>
      </c>
      <c r="R73" s="39"/>
    </row>
    <row r="74" s="73" customFormat="true" ht="32.1" hidden="false" customHeight="true" outlineLevel="0" collapsed="false">
      <c r="A74" s="72" t="s">
        <v>247</v>
      </c>
      <c r="B74" s="72"/>
      <c r="C74" s="72"/>
      <c r="D74" s="72"/>
      <c r="E74" s="72"/>
      <c r="F74" s="72"/>
      <c r="G74" s="72"/>
      <c r="H74" s="72"/>
      <c r="I74" s="72"/>
      <c r="J74" s="72"/>
      <c r="K74" s="72"/>
      <c r="L74" s="72"/>
      <c r="M74" s="72"/>
      <c r="N74" s="72"/>
    </row>
    <row r="75" s="73" customFormat="true" ht="82.5" hidden="false" customHeight="true" outlineLevel="0" collapsed="false">
      <c r="A75" s="74" t="s">
        <v>248</v>
      </c>
      <c r="B75" s="74"/>
      <c r="C75" s="74"/>
      <c r="D75" s="74"/>
      <c r="E75" s="74"/>
      <c r="F75" s="74"/>
      <c r="G75" s="74"/>
      <c r="H75" s="74"/>
      <c r="I75" s="74"/>
      <c r="J75" s="74"/>
      <c r="K75" s="74"/>
      <c r="L75" s="74"/>
      <c r="M75" s="74"/>
      <c r="N75" s="74"/>
    </row>
    <row r="76" customFormat="false" ht="51.75" hidden="false" customHeight="true" outlineLevel="0" collapsed="false">
      <c r="A76" s="75" t="s">
        <v>249</v>
      </c>
      <c r="B76" s="75"/>
      <c r="C76" s="75"/>
      <c r="D76" s="75"/>
      <c r="E76" s="75"/>
      <c r="F76" s="75"/>
      <c r="G76" s="75"/>
      <c r="H76" s="75"/>
      <c r="I76" s="75"/>
      <c r="J76" s="75"/>
      <c r="K76" s="75"/>
      <c r="L76" s="75"/>
      <c r="M76" s="75"/>
      <c r="N76" s="75"/>
    </row>
    <row r="77" customFormat="false" ht="27.6" hidden="false" customHeight="true" outlineLevel="0" collapsed="false">
      <c r="A77" s="75" t="s">
        <v>250</v>
      </c>
      <c r="B77" s="75"/>
      <c r="C77" s="75"/>
      <c r="D77" s="75"/>
      <c r="E77" s="75"/>
      <c r="F77" s="75"/>
      <c r="G77" s="75"/>
      <c r="H77" s="75"/>
      <c r="I77" s="75"/>
      <c r="J77" s="75"/>
      <c r="K77" s="75"/>
      <c r="L77" s="75"/>
      <c r="M77" s="75"/>
      <c r="N77" s="75"/>
    </row>
    <row r="78" customFormat="false" ht="27.75" hidden="false" customHeight="true" outlineLevel="0" collapsed="false">
      <c r="A78" s="10" t="s">
        <v>251</v>
      </c>
      <c r="B78" s="10"/>
      <c r="C78" s="10"/>
      <c r="D78" s="10"/>
      <c r="E78" s="10"/>
      <c r="F78" s="10"/>
      <c r="G78" s="10"/>
      <c r="H78" s="10"/>
      <c r="I78" s="10"/>
      <c r="J78" s="10"/>
      <c r="K78" s="10"/>
      <c r="L78" s="76"/>
      <c r="M78" s="76"/>
    </row>
    <row r="79" customFormat="false" ht="12.75" hidden="false" customHeight="false" outlineLevel="0" collapsed="false">
      <c r="C79" s="20"/>
      <c r="D79" s="20"/>
      <c r="E79" s="20"/>
      <c r="F79" s="20"/>
      <c r="G79" s="20"/>
      <c r="H79" s="20"/>
      <c r="I79" s="20"/>
      <c r="J79" s="20"/>
      <c r="K79" s="20"/>
      <c r="L79" s="20"/>
      <c r="M79" s="20"/>
      <c r="N79" s="20"/>
    </row>
  </sheetData>
  <mergeCells count="13">
    <mergeCell ref="A1:B1"/>
    <mergeCell ref="A2:N2"/>
    <mergeCell ref="A3:A4"/>
    <mergeCell ref="B3:B4"/>
    <mergeCell ref="C3:F3"/>
    <mergeCell ref="G3:J3"/>
    <mergeCell ref="K3:N3"/>
    <mergeCell ref="A74:N74"/>
    <mergeCell ref="A75:N75"/>
    <mergeCell ref="A76:N76"/>
    <mergeCell ref="A77:N77"/>
    <mergeCell ref="A78:K78"/>
    <mergeCell ref="L78:M78"/>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8" width="42.7"/>
    <col collapsed="false" customWidth="true" hidden="false" outlineLevel="0" max="2" min="2" style="18" width="8.28"/>
    <col collapsed="false" customWidth="true" hidden="false" outlineLevel="0" max="6" min="3" style="18" width="19.7"/>
    <col collapsed="false" customWidth="true" hidden="false" outlineLevel="0" max="7" min="7" style="18" width="33.28"/>
    <col collapsed="false" customWidth="false" hidden="false" outlineLevel="0" max="257" min="8" style="18" width="9.14"/>
  </cols>
  <sheetData>
    <row r="1" customFormat="false" ht="12.75" hidden="false" customHeight="true" outlineLevel="0" collapsed="false">
      <c r="A1" s="19" t="s">
        <v>29</v>
      </c>
      <c r="B1" s="19"/>
    </row>
    <row r="2" customFormat="false" ht="57.75" hidden="false" customHeight="true" outlineLevel="0" collapsed="false">
      <c r="A2" s="77" t="s">
        <v>252</v>
      </c>
      <c r="B2" s="77"/>
      <c r="C2" s="77"/>
      <c r="D2" s="77"/>
      <c r="E2" s="77"/>
      <c r="F2" s="77"/>
      <c r="G2" s="78"/>
    </row>
    <row r="3" customFormat="false" ht="27.6" hidden="false" customHeight="true" outlineLevel="0" collapsed="false">
      <c r="A3" s="22"/>
      <c r="B3" s="23" t="s">
        <v>31</v>
      </c>
      <c r="C3" s="79" t="s">
        <v>253</v>
      </c>
      <c r="D3" s="79"/>
      <c r="E3" s="79"/>
      <c r="F3" s="79"/>
      <c r="G3" s="25"/>
    </row>
    <row r="4" customFormat="false" ht="94.15" hidden="false" customHeight="true" outlineLevel="0" collapsed="false">
      <c r="A4" s="22"/>
      <c r="B4" s="23"/>
      <c r="C4" s="24" t="s">
        <v>254</v>
      </c>
      <c r="D4" s="24" t="s">
        <v>255</v>
      </c>
      <c r="E4" s="26" t="s">
        <v>256</v>
      </c>
      <c r="F4" s="24" t="s">
        <v>257</v>
      </c>
      <c r="G4" s="27"/>
    </row>
    <row r="5" s="33" customFormat="true" ht="45" hidden="false" customHeight="true" outlineLevel="0" collapsed="false">
      <c r="A5" s="28" t="s">
        <v>39</v>
      </c>
      <c r="B5" s="29" t="s">
        <v>40</v>
      </c>
      <c r="C5" s="30" t="n">
        <v>11.6</v>
      </c>
      <c r="D5" s="31" t="s">
        <v>41</v>
      </c>
      <c r="E5" s="31" t="s">
        <v>41</v>
      </c>
      <c r="F5" s="31" t="s">
        <v>41</v>
      </c>
      <c r="G5" s="32" t="s">
        <v>42</v>
      </c>
    </row>
    <row r="6" s="33" customFormat="true" ht="39.75" hidden="false" customHeight="true" outlineLevel="0" collapsed="false">
      <c r="A6" s="28" t="s">
        <v>43</v>
      </c>
      <c r="B6" s="29" t="s">
        <v>44</v>
      </c>
      <c r="C6" s="30" t="n">
        <v>4.1</v>
      </c>
      <c r="D6" s="30" t="n">
        <v>4.1</v>
      </c>
      <c r="E6" s="30" t="n">
        <v>977.7</v>
      </c>
      <c r="F6" s="30" t="n">
        <v>236.2</v>
      </c>
      <c r="G6" s="32" t="s">
        <v>45</v>
      </c>
    </row>
    <row r="7" customFormat="false" ht="14.65" hidden="false" customHeight="true" outlineLevel="0" collapsed="false">
      <c r="A7" s="34" t="s">
        <v>46</v>
      </c>
      <c r="B7" s="35" t="s">
        <v>47</v>
      </c>
      <c r="C7" s="41" t="n">
        <v>4.1</v>
      </c>
      <c r="D7" s="41" t="n">
        <v>4.1</v>
      </c>
      <c r="E7" s="41" t="n">
        <v>977.7</v>
      </c>
      <c r="F7" s="41" t="n">
        <v>236.2</v>
      </c>
      <c r="G7" s="37" t="s">
        <v>48</v>
      </c>
    </row>
    <row r="8" s="33" customFormat="true" ht="19.9" hidden="false" customHeight="true" outlineLevel="0" collapsed="false">
      <c r="A8" s="28" t="s">
        <v>49</v>
      </c>
      <c r="B8" s="29" t="s">
        <v>50</v>
      </c>
      <c r="C8" s="38" t="n">
        <v>6.8</v>
      </c>
      <c r="D8" s="38" t="n">
        <v>6.7</v>
      </c>
      <c r="E8" s="38" t="n">
        <v>2754</v>
      </c>
      <c r="F8" s="38" t="n">
        <v>427.4</v>
      </c>
      <c r="G8" s="32" t="s">
        <v>51</v>
      </c>
    </row>
    <row r="9" customFormat="false" ht="20.1" hidden="false" customHeight="true" outlineLevel="0" collapsed="false">
      <c r="A9" s="34" t="s">
        <v>52</v>
      </c>
      <c r="B9" s="35" t="s">
        <v>53</v>
      </c>
      <c r="C9" s="40" t="s">
        <v>41</v>
      </c>
      <c r="D9" s="41" t="n">
        <v>1.2</v>
      </c>
      <c r="E9" s="41" t="n">
        <v>383.9</v>
      </c>
      <c r="F9" s="41" t="n">
        <v>304</v>
      </c>
      <c r="G9" s="37" t="s">
        <v>54</v>
      </c>
    </row>
    <row r="10" customFormat="false" ht="15" hidden="false" customHeight="true" outlineLevel="0" collapsed="false">
      <c r="A10" s="42" t="s">
        <v>55</v>
      </c>
      <c r="B10" s="35" t="s">
        <v>56</v>
      </c>
      <c r="C10" s="40" t="s">
        <v>41</v>
      </c>
      <c r="D10" s="41" t="n">
        <v>0</v>
      </c>
      <c r="E10" s="41" t="n">
        <v>0.4</v>
      </c>
      <c r="F10" s="41" t="n">
        <v>9.7</v>
      </c>
      <c r="G10" s="43" t="s">
        <v>58</v>
      </c>
    </row>
    <row r="11" customFormat="false" ht="15" hidden="false" customHeight="true" outlineLevel="0" collapsed="false">
      <c r="A11" s="42" t="s">
        <v>59</v>
      </c>
      <c r="B11" s="35" t="s">
        <v>60</v>
      </c>
      <c r="C11" s="40" t="s">
        <v>41</v>
      </c>
      <c r="D11" s="41" t="n">
        <v>1</v>
      </c>
      <c r="E11" s="41" t="n">
        <v>366.7</v>
      </c>
      <c r="F11" s="41" t="n">
        <v>332.1</v>
      </c>
      <c r="G11" s="43" t="s">
        <v>61</v>
      </c>
    </row>
    <row r="12" customFormat="false" ht="15" hidden="false" customHeight="true" outlineLevel="0" collapsed="false">
      <c r="A12" s="44" t="s">
        <v>62</v>
      </c>
      <c r="B12" s="35" t="s">
        <v>63</v>
      </c>
      <c r="C12" s="40" t="s">
        <v>41</v>
      </c>
      <c r="D12" s="41" t="n">
        <v>0</v>
      </c>
      <c r="E12" s="41" t="n">
        <v>5.4</v>
      </c>
      <c r="F12" s="41" t="n">
        <v>118.6</v>
      </c>
      <c r="G12" s="45" t="s">
        <v>64</v>
      </c>
    </row>
    <row r="13" customFormat="false" ht="15" hidden="false" customHeight="true" outlineLevel="0" collapsed="false">
      <c r="A13" s="44" t="s">
        <v>65</v>
      </c>
      <c r="B13" s="35" t="s">
        <v>66</v>
      </c>
      <c r="C13" s="40" t="s">
        <v>41</v>
      </c>
      <c r="D13" s="41" t="n">
        <v>0.8</v>
      </c>
      <c r="E13" s="41" t="n">
        <v>346.8</v>
      </c>
      <c r="F13" s="41" t="n">
        <v>348</v>
      </c>
      <c r="G13" s="45" t="s">
        <v>67</v>
      </c>
    </row>
    <row r="14" customFormat="false" ht="15" hidden="false" customHeight="true" outlineLevel="0" collapsed="false">
      <c r="A14" s="44" t="s">
        <v>68</v>
      </c>
      <c r="B14" s="35" t="s">
        <v>69</v>
      </c>
      <c r="C14" s="40" t="s">
        <v>41</v>
      </c>
      <c r="D14" s="41" t="s">
        <v>70</v>
      </c>
      <c r="E14" s="41" t="s">
        <v>70</v>
      </c>
      <c r="F14" s="41" t="s">
        <v>70</v>
      </c>
      <c r="G14" s="45" t="s">
        <v>71</v>
      </c>
    </row>
    <row r="15" customFormat="false" ht="15" hidden="false" customHeight="true" outlineLevel="0" collapsed="false">
      <c r="A15" s="44" t="s">
        <v>72</v>
      </c>
      <c r="B15" s="35" t="s">
        <v>73</v>
      </c>
      <c r="C15" s="40" t="s">
        <v>41</v>
      </c>
      <c r="D15" s="41" t="n">
        <v>0</v>
      </c>
      <c r="E15" s="41" t="n">
        <v>1</v>
      </c>
      <c r="F15" s="41" t="n">
        <v>233.5</v>
      </c>
      <c r="G15" s="45" t="s">
        <v>74</v>
      </c>
    </row>
    <row r="16" customFormat="false" ht="15" hidden="false" customHeight="true" outlineLevel="0" collapsed="false">
      <c r="A16" s="44" t="s">
        <v>75</v>
      </c>
      <c r="B16" s="35" t="s">
        <v>76</v>
      </c>
      <c r="C16" s="40" t="s">
        <v>41</v>
      </c>
      <c r="D16" s="41" t="n">
        <v>0</v>
      </c>
      <c r="E16" s="41" t="n">
        <v>13.3</v>
      </c>
      <c r="F16" s="41" t="n">
        <v>247</v>
      </c>
      <c r="G16" s="45" t="s">
        <v>77</v>
      </c>
    </row>
    <row r="17" customFormat="false" ht="15" hidden="false" customHeight="true" outlineLevel="0" collapsed="false">
      <c r="A17" s="44" t="s">
        <v>78</v>
      </c>
      <c r="B17" s="35" t="s">
        <v>79</v>
      </c>
      <c r="C17" s="40" t="s">
        <v>41</v>
      </c>
      <c r="D17" s="41" t="s">
        <v>70</v>
      </c>
      <c r="E17" s="41" t="s">
        <v>70</v>
      </c>
      <c r="F17" s="41" t="s">
        <v>70</v>
      </c>
      <c r="G17" s="45" t="s">
        <v>80</v>
      </c>
    </row>
    <row r="18" customFormat="false" ht="15" hidden="false" customHeight="true" outlineLevel="0" collapsed="false">
      <c r="A18" s="42" t="s">
        <v>81</v>
      </c>
      <c r="B18" s="35" t="s">
        <v>82</v>
      </c>
      <c r="C18" s="40" t="s">
        <v>41</v>
      </c>
      <c r="D18" s="41" t="s">
        <v>70</v>
      </c>
      <c r="E18" s="41" t="s">
        <v>70</v>
      </c>
      <c r="F18" s="41" t="s">
        <v>70</v>
      </c>
      <c r="G18" s="43" t="s">
        <v>83</v>
      </c>
    </row>
    <row r="19" customFormat="false" ht="15" hidden="false" customHeight="true" outlineLevel="0" collapsed="false">
      <c r="A19" s="42" t="s">
        <v>84</v>
      </c>
      <c r="B19" s="35" t="s">
        <v>85</v>
      </c>
      <c r="C19" s="40" t="s">
        <v>41</v>
      </c>
      <c r="D19" s="41" t="s">
        <v>70</v>
      </c>
      <c r="E19" s="41" t="s">
        <v>70</v>
      </c>
      <c r="F19" s="41" t="s">
        <v>70</v>
      </c>
      <c r="G19" s="43" t="s">
        <v>86</v>
      </c>
    </row>
    <row r="20" customFormat="false" ht="15" hidden="false" customHeight="true" outlineLevel="0" collapsed="false">
      <c r="A20" s="42" t="s">
        <v>90</v>
      </c>
      <c r="B20" s="35" t="s">
        <v>91</v>
      </c>
      <c r="C20" s="40" t="s">
        <v>41</v>
      </c>
      <c r="D20" s="41" t="n">
        <v>0</v>
      </c>
      <c r="E20" s="41" t="n">
        <v>0.8</v>
      </c>
      <c r="F20" s="41" t="n">
        <v>79.4</v>
      </c>
      <c r="G20" s="43" t="s">
        <v>92</v>
      </c>
    </row>
    <row r="21" customFormat="false" ht="15" hidden="false" customHeight="true" outlineLevel="0" collapsed="false">
      <c r="A21" s="42" t="s">
        <v>93</v>
      </c>
      <c r="B21" s="35" t="s">
        <v>94</v>
      </c>
      <c r="C21" s="40" t="s">
        <v>41</v>
      </c>
      <c r="D21" s="41" t="n">
        <v>0</v>
      </c>
      <c r="E21" s="41" t="n">
        <v>0.5</v>
      </c>
      <c r="F21" s="41" t="n">
        <v>77.5</v>
      </c>
      <c r="G21" s="43" t="s">
        <v>95</v>
      </c>
    </row>
    <row r="22" customFormat="false" ht="15" hidden="false" customHeight="true" outlineLevel="0" collapsed="false">
      <c r="A22" s="42" t="s">
        <v>96</v>
      </c>
      <c r="B22" s="35" t="s">
        <v>97</v>
      </c>
      <c r="C22" s="40" t="s">
        <v>41</v>
      </c>
      <c r="D22" s="41" t="n">
        <v>0</v>
      </c>
      <c r="E22" s="41" t="n">
        <v>15.5</v>
      </c>
      <c r="F22" s="41" t="n">
        <v>178.7</v>
      </c>
      <c r="G22" s="43" t="s">
        <v>98</v>
      </c>
    </row>
    <row r="23" customFormat="false" ht="15" hidden="false" customHeight="true" outlineLevel="0" collapsed="false">
      <c r="A23" s="44" t="s">
        <v>99</v>
      </c>
      <c r="B23" s="35" t="s">
        <v>100</v>
      </c>
      <c r="C23" s="40" t="s">
        <v>41</v>
      </c>
      <c r="D23" s="41" t="n">
        <v>0</v>
      </c>
      <c r="E23" s="41" t="n">
        <v>1</v>
      </c>
      <c r="F23" s="41" t="n">
        <v>47</v>
      </c>
      <c r="G23" s="45" t="s">
        <v>101</v>
      </c>
    </row>
    <row r="24" customFormat="false" ht="15" hidden="false" customHeight="true" outlineLevel="0" collapsed="false">
      <c r="A24" s="44" t="s">
        <v>102</v>
      </c>
      <c r="B24" s="35" t="s">
        <v>103</v>
      </c>
      <c r="C24" s="40" t="s">
        <v>41</v>
      </c>
      <c r="D24" s="41" t="n">
        <v>0</v>
      </c>
      <c r="E24" s="41" t="n">
        <v>13.9</v>
      </c>
      <c r="F24" s="41" t="n">
        <v>287.1</v>
      </c>
      <c r="G24" s="45" t="s">
        <v>104</v>
      </c>
    </row>
    <row r="25" customFormat="false" ht="15" hidden="false" customHeight="true" outlineLevel="0" collapsed="false">
      <c r="A25" s="44" t="s">
        <v>105</v>
      </c>
      <c r="B25" s="35" t="s">
        <v>106</v>
      </c>
      <c r="C25" s="40" t="s">
        <v>41</v>
      </c>
      <c r="D25" s="41" t="s">
        <v>70</v>
      </c>
      <c r="E25" s="41" t="s">
        <v>70</v>
      </c>
      <c r="F25" s="41" t="s">
        <v>70</v>
      </c>
      <c r="G25" s="45" t="s">
        <v>258</v>
      </c>
    </row>
    <row r="26" customFormat="false" ht="15" hidden="false" customHeight="true" outlineLevel="0" collapsed="false">
      <c r="A26" s="44" t="s">
        <v>108</v>
      </c>
      <c r="B26" s="35" t="s">
        <v>109</v>
      </c>
      <c r="C26" s="40" t="s">
        <v>41</v>
      </c>
      <c r="D26" s="41" t="n">
        <v>0</v>
      </c>
      <c r="E26" s="41" t="n">
        <v>0</v>
      </c>
      <c r="F26" s="41" t="n">
        <v>130</v>
      </c>
      <c r="G26" s="45" t="s">
        <v>110</v>
      </c>
    </row>
    <row r="27" customFormat="false" ht="15" hidden="false" customHeight="true" outlineLevel="0" collapsed="false">
      <c r="A27" s="44" t="s">
        <v>111</v>
      </c>
      <c r="B27" s="35" t="s">
        <v>112</v>
      </c>
      <c r="C27" s="40" t="s">
        <v>41</v>
      </c>
      <c r="D27" s="40" t="s">
        <v>57</v>
      </c>
      <c r="E27" s="40" t="s">
        <v>57</v>
      </c>
      <c r="F27" s="40" t="s">
        <v>57</v>
      </c>
      <c r="G27" s="45" t="s">
        <v>113</v>
      </c>
    </row>
    <row r="28" customFormat="false" ht="15" hidden="false" customHeight="true" outlineLevel="0" collapsed="false">
      <c r="A28" s="44" t="s">
        <v>114</v>
      </c>
      <c r="B28" s="35" t="s">
        <v>115</v>
      </c>
      <c r="C28" s="40" t="s">
        <v>41</v>
      </c>
      <c r="D28" s="41" t="s">
        <v>70</v>
      </c>
      <c r="E28" s="41" t="s">
        <v>70</v>
      </c>
      <c r="F28" s="41" t="s">
        <v>70</v>
      </c>
      <c r="G28" s="45" t="s">
        <v>116</v>
      </c>
    </row>
    <row r="29" customFormat="false" ht="20.1" hidden="false" customHeight="true" outlineLevel="0" collapsed="false">
      <c r="A29" s="34" t="s">
        <v>117</v>
      </c>
      <c r="B29" s="35" t="s">
        <v>118</v>
      </c>
      <c r="C29" s="40" t="s">
        <v>41</v>
      </c>
      <c r="D29" s="41" t="n">
        <v>2.3</v>
      </c>
      <c r="E29" s="41" t="n">
        <v>1493.2</v>
      </c>
      <c r="F29" s="41" t="n">
        <v>604.5</v>
      </c>
      <c r="G29" s="37" t="s">
        <v>119</v>
      </c>
    </row>
    <row r="30" customFormat="false" ht="15" hidden="false" customHeight="true" outlineLevel="0" collapsed="false">
      <c r="A30" s="42" t="s">
        <v>120</v>
      </c>
      <c r="B30" s="35" t="s">
        <v>121</v>
      </c>
      <c r="C30" s="40" t="s">
        <v>41</v>
      </c>
      <c r="D30" s="41" t="n">
        <v>0</v>
      </c>
      <c r="E30" s="41" t="n">
        <v>18</v>
      </c>
      <c r="F30" s="41" t="n">
        <v>187</v>
      </c>
      <c r="G30" s="43" t="s">
        <v>122</v>
      </c>
    </row>
    <row r="31" customFormat="false" ht="15" hidden="false" customHeight="true" outlineLevel="0" collapsed="false">
      <c r="A31" s="42" t="s">
        <v>123</v>
      </c>
      <c r="B31" s="35" t="s">
        <v>124</v>
      </c>
      <c r="C31" s="40" t="s">
        <v>41</v>
      </c>
      <c r="D31" s="41" t="n">
        <v>0</v>
      </c>
      <c r="E31" s="41" t="n">
        <v>0.3</v>
      </c>
      <c r="F31" s="41" t="n">
        <v>60.8</v>
      </c>
      <c r="G31" s="43" t="s">
        <v>125</v>
      </c>
    </row>
    <row r="32" customFormat="false" ht="15" hidden="false" customHeight="true" outlineLevel="0" collapsed="false">
      <c r="A32" s="42" t="s">
        <v>126</v>
      </c>
      <c r="B32" s="35" t="s">
        <v>127</v>
      </c>
      <c r="C32" s="40" t="s">
        <v>41</v>
      </c>
      <c r="D32" s="41" t="n">
        <v>0</v>
      </c>
      <c r="E32" s="41" t="n">
        <v>24.9</v>
      </c>
      <c r="F32" s="41" t="n">
        <v>318</v>
      </c>
      <c r="G32" s="43" t="s">
        <v>128</v>
      </c>
    </row>
    <row r="33" customFormat="false" ht="15" hidden="false" customHeight="true" outlineLevel="0" collapsed="false">
      <c r="A33" s="42" t="s">
        <v>129</v>
      </c>
      <c r="B33" s="35" t="s">
        <v>130</v>
      </c>
      <c r="C33" s="40" t="s">
        <v>41</v>
      </c>
      <c r="D33" s="41" t="n">
        <v>0</v>
      </c>
      <c r="E33" s="41" t="n">
        <v>13.9</v>
      </c>
      <c r="F33" s="41" t="n">
        <v>252.9</v>
      </c>
      <c r="G33" s="43" t="s">
        <v>131</v>
      </c>
    </row>
    <row r="34" customFormat="false" ht="15" hidden="false" customHeight="true" outlineLevel="0" collapsed="false">
      <c r="A34" s="42" t="s">
        <v>132</v>
      </c>
      <c r="B34" s="35" t="s">
        <v>133</v>
      </c>
      <c r="C34" s="40" t="s">
        <v>41</v>
      </c>
      <c r="D34" s="41" t="n">
        <v>1.8</v>
      </c>
      <c r="E34" s="41" t="n">
        <v>1395.5</v>
      </c>
      <c r="F34" s="41" t="n">
        <v>732.8</v>
      </c>
      <c r="G34" s="43" t="s">
        <v>134</v>
      </c>
    </row>
    <row r="35" customFormat="false" ht="15" hidden="false" customHeight="true" outlineLevel="0" collapsed="false">
      <c r="A35" s="42" t="s">
        <v>135</v>
      </c>
      <c r="B35" s="35" t="s">
        <v>136</v>
      </c>
      <c r="C35" s="40" t="s">
        <v>41</v>
      </c>
      <c r="D35" s="41" t="n">
        <v>0</v>
      </c>
      <c r="E35" s="41" t="n">
        <v>14.2</v>
      </c>
      <c r="F35" s="41" t="n">
        <v>103.7</v>
      </c>
      <c r="G35" s="43" t="s">
        <v>137</v>
      </c>
    </row>
    <row r="36" customFormat="false" ht="15" hidden="false" customHeight="true" outlineLevel="0" collapsed="false">
      <c r="A36" s="42" t="s">
        <v>138</v>
      </c>
      <c r="B36" s="35" t="s">
        <v>139</v>
      </c>
      <c r="C36" s="40" t="s">
        <v>41</v>
      </c>
      <c r="D36" s="41" t="n">
        <v>0</v>
      </c>
      <c r="E36" s="41" t="n">
        <v>18.6</v>
      </c>
      <c r="F36" s="41" t="n">
        <v>296.8</v>
      </c>
      <c r="G36" s="43" t="s">
        <v>259</v>
      </c>
    </row>
    <row r="37" customFormat="false" ht="15" hidden="false" customHeight="true" outlineLevel="0" collapsed="false">
      <c r="A37" s="42" t="s">
        <v>141</v>
      </c>
      <c r="B37" s="35" t="s">
        <v>142</v>
      </c>
      <c r="C37" s="40" t="s">
        <v>41</v>
      </c>
      <c r="D37" s="41" t="n">
        <v>0</v>
      </c>
      <c r="E37" s="41" t="n">
        <v>7.2</v>
      </c>
      <c r="F37" s="41" t="n">
        <v>55.8</v>
      </c>
      <c r="G37" s="43" t="s">
        <v>143</v>
      </c>
    </row>
    <row r="38" customFormat="false" ht="20.1" hidden="false" customHeight="true" outlineLevel="0" collapsed="false">
      <c r="A38" s="34" t="s">
        <v>147</v>
      </c>
      <c r="B38" s="35" t="s">
        <v>148</v>
      </c>
      <c r="C38" s="40" t="s">
        <v>41</v>
      </c>
      <c r="D38" s="41" t="n">
        <v>1</v>
      </c>
      <c r="E38" s="41" t="n">
        <v>305.9</v>
      </c>
      <c r="F38" s="41" t="n">
        <v>286.3</v>
      </c>
      <c r="G38" s="37" t="s">
        <v>149</v>
      </c>
    </row>
    <row r="39" customFormat="false" ht="15" hidden="false" customHeight="true" outlineLevel="0" collapsed="false">
      <c r="A39" s="42" t="s">
        <v>150</v>
      </c>
      <c r="B39" s="35" t="s">
        <v>151</v>
      </c>
      <c r="C39" s="40" t="s">
        <v>41</v>
      </c>
      <c r="D39" s="41" t="n">
        <v>0</v>
      </c>
      <c r="E39" s="41" t="n">
        <v>0.4</v>
      </c>
      <c r="F39" s="41" t="n">
        <v>15.4</v>
      </c>
      <c r="G39" s="43" t="s">
        <v>152</v>
      </c>
    </row>
    <row r="40" customFormat="false" ht="15" hidden="false" customHeight="true" outlineLevel="0" collapsed="false">
      <c r="A40" s="42" t="s">
        <v>153</v>
      </c>
      <c r="B40" s="35" t="s">
        <v>154</v>
      </c>
      <c r="C40" s="40" t="s">
        <v>41</v>
      </c>
      <c r="D40" s="41" t="n">
        <v>0.8</v>
      </c>
      <c r="E40" s="41" t="n">
        <v>300.8</v>
      </c>
      <c r="F40" s="41" t="n">
        <v>304.1</v>
      </c>
      <c r="G40" s="43" t="s">
        <v>155</v>
      </c>
    </row>
    <row r="41" customFormat="false" ht="15" hidden="false" customHeight="true" outlineLevel="0" collapsed="false">
      <c r="A41" s="44" t="s">
        <v>156</v>
      </c>
      <c r="B41" s="35" t="s">
        <v>157</v>
      </c>
      <c r="C41" s="40" t="s">
        <v>41</v>
      </c>
      <c r="D41" s="41" t="n">
        <v>0.8</v>
      </c>
      <c r="E41" s="41" t="n">
        <v>300.7</v>
      </c>
      <c r="F41" s="41" t="n">
        <v>304.7</v>
      </c>
      <c r="G41" s="45" t="s">
        <v>158</v>
      </c>
    </row>
    <row r="42" customFormat="false" ht="25.5" hidden="false" customHeight="false" outlineLevel="0" collapsed="false">
      <c r="A42" s="42" t="s">
        <v>159</v>
      </c>
      <c r="B42" s="35" t="s">
        <v>160</v>
      </c>
      <c r="C42" s="31" t="s">
        <v>41</v>
      </c>
      <c r="D42" s="36" t="n">
        <v>0</v>
      </c>
      <c r="E42" s="36" t="n">
        <v>4.5</v>
      </c>
      <c r="F42" s="36" t="n">
        <v>127.3</v>
      </c>
      <c r="G42" s="43" t="s">
        <v>161</v>
      </c>
    </row>
    <row r="43" customFormat="false" ht="20.1" hidden="false" customHeight="true" outlineLevel="0" collapsed="false">
      <c r="A43" s="34" t="s">
        <v>162</v>
      </c>
      <c r="B43" s="35" t="s">
        <v>163</v>
      </c>
      <c r="C43" s="40" t="s">
        <v>41</v>
      </c>
      <c r="D43" s="41" t="n">
        <v>0</v>
      </c>
      <c r="E43" s="41" t="n">
        <v>2.8</v>
      </c>
      <c r="F43" s="41" t="n">
        <v>54.7</v>
      </c>
      <c r="G43" s="37" t="s">
        <v>164</v>
      </c>
    </row>
    <row r="44" customFormat="false" ht="12.75" hidden="false" customHeight="false" outlineLevel="0" collapsed="false">
      <c r="A44" s="42" t="s">
        <v>168</v>
      </c>
      <c r="B44" s="35" t="s">
        <v>169</v>
      </c>
      <c r="C44" s="40" t="s">
        <v>41</v>
      </c>
      <c r="D44" s="41" t="n">
        <v>0</v>
      </c>
      <c r="E44" s="41" t="n">
        <v>2.8</v>
      </c>
      <c r="F44" s="41" t="n">
        <v>55.2</v>
      </c>
      <c r="G44" s="43" t="s">
        <v>170</v>
      </c>
    </row>
    <row r="45" customFormat="false" ht="20.1" hidden="false" customHeight="true" outlineLevel="0" collapsed="false">
      <c r="A45" s="34" t="s">
        <v>174</v>
      </c>
      <c r="B45" s="35" t="s">
        <v>175</v>
      </c>
      <c r="C45" s="40" t="s">
        <v>41</v>
      </c>
      <c r="D45" s="41" t="n">
        <v>1.4</v>
      </c>
      <c r="E45" s="41" t="n">
        <v>567.9</v>
      </c>
      <c r="F45" s="41" t="n">
        <v>361.6</v>
      </c>
      <c r="G45" s="37" t="s">
        <v>176</v>
      </c>
    </row>
    <row r="46" customFormat="false" ht="12.75" hidden="false" customHeight="false" outlineLevel="0" collapsed="false">
      <c r="A46" s="42" t="s">
        <v>177</v>
      </c>
      <c r="B46" s="35" t="s">
        <v>178</v>
      </c>
      <c r="C46" s="40" t="s">
        <v>41</v>
      </c>
      <c r="D46" s="41" t="n">
        <v>0.6</v>
      </c>
      <c r="E46" s="41" t="n">
        <v>388.8</v>
      </c>
      <c r="F46" s="41" t="n">
        <v>409.6</v>
      </c>
      <c r="G46" s="43" t="s">
        <v>179</v>
      </c>
    </row>
    <row r="47" customFormat="false" ht="12.75" hidden="false" customHeight="false" outlineLevel="0" collapsed="false">
      <c r="A47" s="42" t="s">
        <v>180</v>
      </c>
      <c r="B47" s="35" t="s">
        <v>181</v>
      </c>
      <c r="C47" s="40" t="s">
        <v>41</v>
      </c>
      <c r="D47" s="41" t="s">
        <v>70</v>
      </c>
      <c r="E47" s="41" t="s">
        <v>70</v>
      </c>
      <c r="F47" s="41" t="s">
        <v>70</v>
      </c>
      <c r="G47" s="43" t="s">
        <v>260</v>
      </c>
    </row>
    <row r="48" customFormat="false" ht="12.75" hidden="false" customHeight="false" outlineLevel="0" collapsed="false">
      <c r="A48" s="42" t="s">
        <v>183</v>
      </c>
      <c r="B48" s="35" t="s">
        <v>184</v>
      </c>
      <c r="C48" s="40" t="s">
        <v>41</v>
      </c>
      <c r="D48" s="41" t="n">
        <v>0.4</v>
      </c>
      <c r="E48" s="41" t="n">
        <v>174.5</v>
      </c>
      <c r="F48" s="41" t="n">
        <v>299.1</v>
      </c>
      <c r="G48" s="43" t="s">
        <v>185</v>
      </c>
    </row>
    <row r="49" customFormat="false" ht="12.75" hidden="false" customHeight="false" outlineLevel="0" collapsed="false">
      <c r="A49" s="42" t="s">
        <v>186</v>
      </c>
      <c r="B49" s="35" t="s">
        <v>187</v>
      </c>
      <c r="C49" s="40" t="s">
        <v>41</v>
      </c>
      <c r="D49" s="41" t="n">
        <v>0</v>
      </c>
      <c r="E49" s="41" t="n">
        <v>0.5</v>
      </c>
      <c r="F49" s="41" t="n">
        <v>102.9</v>
      </c>
      <c r="G49" s="43" t="s">
        <v>188</v>
      </c>
    </row>
    <row r="50" customFormat="false" ht="12.75" hidden="false" customHeight="false" outlineLevel="0" collapsed="false">
      <c r="A50" s="42" t="s">
        <v>189</v>
      </c>
      <c r="B50" s="35" t="s">
        <v>190</v>
      </c>
      <c r="C50" s="40" t="s">
        <v>41</v>
      </c>
      <c r="D50" s="41" t="s">
        <v>70</v>
      </c>
      <c r="E50" s="41" t="s">
        <v>70</v>
      </c>
      <c r="F50" s="41" t="s">
        <v>70</v>
      </c>
      <c r="G50" s="43" t="s">
        <v>191</v>
      </c>
    </row>
    <row r="51" customFormat="false" ht="12.75" hidden="false" customHeight="false" outlineLevel="0" collapsed="false">
      <c r="A51" s="42" t="s">
        <v>192</v>
      </c>
      <c r="B51" s="35" t="s">
        <v>193</v>
      </c>
      <c r="C51" s="40" t="s">
        <v>41</v>
      </c>
      <c r="D51" s="41" t="s">
        <v>70</v>
      </c>
      <c r="E51" s="41" t="s">
        <v>70</v>
      </c>
      <c r="F51" s="41" t="s">
        <v>70</v>
      </c>
      <c r="G51" s="43" t="s">
        <v>194</v>
      </c>
    </row>
    <row r="52" customFormat="false" ht="12.75" hidden="false" customHeight="false" outlineLevel="0" collapsed="false">
      <c r="A52" s="42" t="s">
        <v>195</v>
      </c>
      <c r="B52" s="35" t="s">
        <v>196</v>
      </c>
      <c r="C52" s="40" t="s">
        <v>41</v>
      </c>
      <c r="D52" s="41" t="n">
        <v>0</v>
      </c>
      <c r="E52" s="41" t="n">
        <v>2.1</v>
      </c>
      <c r="F52" s="41" t="n">
        <v>147.4</v>
      </c>
      <c r="G52" s="43" t="s">
        <v>197</v>
      </c>
    </row>
    <row r="53" customFormat="false" ht="12.75" hidden="false" customHeight="false" outlineLevel="0" collapsed="false">
      <c r="A53" s="42" t="s">
        <v>198</v>
      </c>
      <c r="B53" s="35" t="s">
        <v>199</v>
      </c>
      <c r="C53" s="40" t="s">
        <v>41</v>
      </c>
      <c r="D53" s="41" t="n">
        <v>0</v>
      </c>
      <c r="E53" s="41" t="n">
        <v>1.4</v>
      </c>
      <c r="F53" s="41" t="n">
        <v>152.3</v>
      </c>
      <c r="G53" s="43" t="s">
        <v>200</v>
      </c>
    </row>
    <row r="54" customFormat="false" ht="12.75" hidden="false" customHeight="false" outlineLevel="0" collapsed="false">
      <c r="A54" s="42" t="s">
        <v>204</v>
      </c>
      <c r="B54" s="35" t="s">
        <v>205</v>
      </c>
      <c r="C54" s="40" t="s">
        <v>41</v>
      </c>
      <c r="D54" s="41" t="n">
        <v>0</v>
      </c>
      <c r="E54" s="41" t="n">
        <v>0.1</v>
      </c>
      <c r="F54" s="41" t="n">
        <v>59.5</v>
      </c>
      <c r="G54" s="43" t="s">
        <v>206</v>
      </c>
    </row>
    <row r="55" s="33" customFormat="true" ht="27.75" hidden="false" customHeight="true" outlineLevel="0" collapsed="false">
      <c r="A55" s="28" t="s">
        <v>210</v>
      </c>
      <c r="B55" s="29" t="s">
        <v>211</v>
      </c>
      <c r="C55" s="30" t="n">
        <v>0.3</v>
      </c>
      <c r="D55" s="30" t="n">
        <v>0.2</v>
      </c>
      <c r="E55" s="30" t="n">
        <v>43.4</v>
      </c>
      <c r="F55" s="30" t="n">
        <v>82.5</v>
      </c>
      <c r="G55" s="32" t="s">
        <v>212</v>
      </c>
    </row>
    <row r="56" customFormat="false" ht="14.65" hidden="false" customHeight="true" outlineLevel="0" collapsed="false">
      <c r="A56" s="34" t="s">
        <v>213</v>
      </c>
      <c r="B56" s="35" t="s">
        <v>214</v>
      </c>
      <c r="C56" s="41" t="n">
        <v>0.3</v>
      </c>
      <c r="D56" s="41" t="n">
        <v>0.2</v>
      </c>
      <c r="E56" s="41" t="n">
        <v>41.9</v>
      </c>
      <c r="F56" s="41" t="n">
        <v>84.5</v>
      </c>
      <c r="G56" s="80" t="s">
        <v>215</v>
      </c>
    </row>
    <row r="57" customFormat="false" ht="14.65" hidden="false" customHeight="true" outlineLevel="0" collapsed="false">
      <c r="A57" s="34" t="s">
        <v>216</v>
      </c>
      <c r="B57" s="35" t="s">
        <v>217</v>
      </c>
      <c r="C57" s="41" t="n">
        <v>0</v>
      </c>
      <c r="D57" s="41" t="n">
        <v>0</v>
      </c>
      <c r="E57" s="41" t="n">
        <v>1.5</v>
      </c>
      <c r="F57" s="41" t="n">
        <v>49.8</v>
      </c>
      <c r="G57" s="80" t="s">
        <v>218</v>
      </c>
    </row>
    <row r="58" customFormat="false" ht="34.9" hidden="false" customHeight="true" outlineLevel="0" collapsed="false">
      <c r="A58" s="28" t="s">
        <v>219</v>
      </c>
      <c r="B58" s="29" t="s">
        <v>220</v>
      </c>
      <c r="C58" s="30" t="n">
        <v>0.2</v>
      </c>
      <c r="D58" s="30" t="n">
        <v>0.2</v>
      </c>
      <c r="E58" s="30" t="n">
        <v>1.4</v>
      </c>
      <c r="F58" s="30" t="n">
        <v>7.9</v>
      </c>
      <c r="G58" s="32" t="s">
        <v>221</v>
      </c>
    </row>
    <row r="59" customFormat="false" ht="27" hidden="false" customHeight="true" outlineLevel="0" collapsed="false">
      <c r="A59" s="34" t="s">
        <v>222</v>
      </c>
      <c r="B59" s="35" t="s">
        <v>223</v>
      </c>
      <c r="C59" s="36" t="n">
        <v>0.1</v>
      </c>
      <c r="D59" s="36" t="n">
        <v>0.1</v>
      </c>
      <c r="E59" s="36" t="n">
        <v>0.8</v>
      </c>
      <c r="F59" s="36" t="n">
        <v>6.7</v>
      </c>
      <c r="G59" s="37" t="s">
        <v>224</v>
      </c>
    </row>
    <row r="60" customFormat="false" ht="24.75" hidden="false" customHeight="true" outlineLevel="0" collapsed="false">
      <c r="A60" s="34" t="s">
        <v>228</v>
      </c>
      <c r="B60" s="35" t="s">
        <v>229</v>
      </c>
      <c r="C60" s="36" t="n">
        <v>0</v>
      </c>
      <c r="D60" s="36" t="n">
        <v>0</v>
      </c>
      <c r="E60" s="36" t="n">
        <v>0.5</v>
      </c>
      <c r="F60" s="36" t="n">
        <v>11.7</v>
      </c>
      <c r="G60" s="37" t="s">
        <v>230</v>
      </c>
    </row>
    <row r="61" customFormat="false" ht="14.65" hidden="false" customHeight="true" outlineLevel="0" collapsed="false">
      <c r="A61" s="42" t="s">
        <v>231</v>
      </c>
      <c r="B61" s="35" t="s">
        <v>232</v>
      </c>
      <c r="C61" s="36" t="n">
        <v>0</v>
      </c>
      <c r="D61" s="36" t="n">
        <v>0</v>
      </c>
      <c r="E61" s="36" t="n">
        <v>0.2</v>
      </c>
      <c r="F61" s="36" t="n">
        <v>13.2</v>
      </c>
      <c r="G61" s="43" t="s">
        <v>261</v>
      </c>
    </row>
    <row r="62" customFormat="false" ht="28.5" hidden="false" customHeight="true" outlineLevel="0" collapsed="false">
      <c r="A62" s="34" t="s">
        <v>234</v>
      </c>
      <c r="B62" s="35" t="s">
        <v>235</v>
      </c>
      <c r="C62" s="40" t="s">
        <v>57</v>
      </c>
      <c r="D62" s="40" t="s">
        <v>57</v>
      </c>
      <c r="E62" s="40" t="s">
        <v>57</v>
      </c>
      <c r="F62" s="40" t="s">
        <v>57</v>
      </c>
      <c r="G62" s="37" t="s">
        <v>236</v>
      </c>
    </row>
    <row r="63" customFormat="false" ht="27" hidden="false" customHeight="true" outlineLevel="0" collapsed="false">
      <c r="A63" s="34" t="s">
        <v>237</v>
      </c>
      <c r="B63" s="35" t="s">
        <v>238</v>
      </c>
      <c r="C63" s="40" t="s">
        <v>57</v>
      </c>
      <c r="D63" s="40" t="s">
        <v>57</v>
      </c>
      <c r="E63" s="40" t="s">
        <v>57</v>
      </c>
      <c r="F63" s="40" t="s">
        <v>57</v>
      </c>
      <c r="G63" s="37" t="s">
        <v>239</v>
      </c>
    </row>
    <row r="64" s="33" customFormat="true" ht="19.9" hidden="false" customHeight="true" outlineLevel="0" collapsed="false">
      <c r="A64" s="66" t="s">
        <v>240</v>
      </c>
      <c r="B64" s="81" t="n">
        <v>2080</v>
      </c>
      <c r="C64" s="36" t="s">
        <v>262</v>
      </c>
      <c r="D64" s="36" t="s">
        <v>262</v>
      </c>
      <c r="E64" s="39" t="n">
        <v>10.1</v>
      </c>
      <c r="F64" s="36" t="s">
        <v>262</v>
      </c>
      <c r="G64" s="54" t="s">
        <v>242</v>
      </c>
    </row>
    <row r="65" customFormat="false" ht="14.65" hidden="false" customHeight="true" outlineLevel="0" collapsed="false">
      <c r="A65" s="68" t="s">
        <v>243</v>
      </c>
      <c r="B65" s="82" t="n">
        <v>2100</v>
      </c>
      <c r="C65" s="36" t="s">
        <v>262</v>
      </c>
      <c r="D65" s="36" t="s">
        <v>262</v>
      </c>
      <c r="E65" s="36" t="n">
        <v>10</v>
      </c>
      <c r="F65" s="36" t="s">
        <v>262</v>
      </c>
      <c r="G65" s="70" t="s">
        <v>244</v>
      </c>
    </row>
    <row r="66" customFormat="false" ht="14.65" hidden="false" customHeight="true" outlineLevel="0" collapsed="false">
      <c r="A66" s="71" t="s">
        <v>245</v>
      </c>
      <c r="B66" s="82" t="n">
        <v>2110</v>
      </c>
      <c r="C66" s="36" t="s">
        <v>262</v>
      </c>
      <c r="D66" s="36" t="s">
        <v>262</v>
      </c>
      <c r="E66" s="36" t="n">
        <v>0.1</v>
      </c>
      <c r="F66" s="36" t="s">
        <v>262</v>
      </c>
      <c r="G66" s="70" t="s">
        <v>246</v>
      </c>
    </row>
    <row r="67" s="73" customFormat="true" ht="55.5" hidden="false" customHeight="true" outlineLevel="0" collapsed="false">
      <c r="A67" s="83" t="s">
        <v>247</v>
      </c>
      <c r="B67" s="83"/>
      <c r="C67" s="83"/>
      <c r="D67" s="83"/>
      <c r="E67" s="83"/>
      <c r="F67" s="83"/>
      <c r="G67" s="83"/>
      <c r="H67" s="83"/>
      <c r="I67" s="83"/>
      <c r="J67" s="83"/>
      <c r="K67" s="83"/>
      <c r="L67" s="83"/>
      <c r="M67" s="75"/>
      <c r="N67" s="75"/>
    </row>
    <row r="68" s="73" customFormat="true" ht="54.75" hidden="false" customHeight="true" outlineLevel="0" collapsed="false">
      <c r="A68" s="84" t="s">
        <v>263</v>
      </c>
      <c r="B68" s="84"/>
      <c r="C68" s="84"/>
      <c r="D68" s="84"/>
      <c r="E68" s="84"/>
      <c r="F68" s="84"/>
      <c r="G68" s="83"/>
      <c r="H68" s="83"/>
      <c r="I68" s="83"/>
      <c r="J68" s="83"/>
      <c r="K68" s="83"/>
      <c r="L68" s="83"/>
      <c r="M68" s="75"/>
      <c r="N68" s="75"/>
    </row>
    <row r="69" customFormat="false" ht="53.25" hidden="false" customHeight="true" outlineLevel="0" collapsed="false">
      <c r="A69" s="75" t="s">
        <v>249</v>
      </c>
      <c r="B69" s="75"/>
      <c r="C69" s="75"/>
      <c r="D69" s="75"/>
      <c r="E69" s="75"/>
      <c r="F69" s="75"/>
      <c r="G69" s="85"/>
    </row>
    <row r="70" customFormat="false" ht="30" hidden="false" customHeight="true" outlineLevel="0" collapsed="false">
      <c r="A70" s="75" t="s">
        <v>264</v>
      </c>
      <c r="B70" s="75"/>
      <c r="C70" s="75"/>
      <c r="D70" s="75"/>
      <c r="E70" s="75"/>
      <c r="F70" s="75"/>
    </row>
    <row r="71" customFormat="false" ht="12.75" hidden="false" customHeight="false" outlineLevel="0" collapsed="false">
      <c r="C71" s="86"/>
      <c r="D71" s="86"/>
      <c r="E71" s="86"/>
    </row>
    <row r="72" customFormat="false" ht="12.75" hidden="false" customHeight="false" outlineLevel="0" collapsed="false">
      <c r="C72" s="86"/>
      <c r="D72" s="86"/>
      <c r="E72" s="86"/>
    </row>
    <row r="73" customFormat="false" ht="12.75" hidden="false" customHeight="false" outlineLevel="0" collapsed="false">
      <c r="C73" s="86"/>
      <c r="D73" s="86"/>
      <c r="E73" s="87"/>
    </row>
    <row r="74" customFormat="false" ht="12.75" hidden="false" customHeight="false" outlineLevel="0" collapsed="false">
      <c r="E74" s="87"/>
    </row>
    <row r="75" customFormat="false" ht="12.75" hidden="false" customHeight="false" outlineLevel="0" collapsed="false">
      <c r="E75" s="40"/>
    </row>
    <row r="76" customFormat="false" ht="12.75" hidden="false" customHeight="false" outlineLevel="0" collapsed="false">
      <c r="E76" s="87"/>
    </row>
    <row r="77" customFormat="false" ht="12.75" hidden="false" customHeight="false" outlineLevel="0" collapsed="false">
      <c r="E77" s="40"/>
    </row>
    <row r="78" customFormat="false" ht="12.75" hidden="false" customHeight="false" outlineLevel="0" collapsed="false">
      <c r="E78" s="40" t="s">
        <v>265</v>
      </c>
    </row>
  </sheetData>
  <mergeCells count="13">
    <mergeCell ref="A1:B1"/>
    <mergeCell ref="A2:F2"/>
    <mergeCell ref="A3:A4"/>
    <mergeCell ref="B3:B4"/>
    <mergeCell ref="C3:F3"/>
    <mergeCell ref="A67:F67"/>
    <mergeCell ref="G67:L67"/>
    <mergeCell ref="M67:N67"/>
    <mergeCell ref="A68:F68"/>
    <mergeCell ref="G68:L68"/>
    <mergeCell ref="M68:N68"/>
    <mergeCell ref="A69:F69"/>
    <mergeCell ref="A70:F70"/>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O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8" width="40.7"/>
    <col collapsed="false" customWidth="true" hidden="false" outlineLevel="0" max="2" min="2" style="18" width="8.56"/>
    <col collapsed="false" customWidth="true" hidden="false" outlineLevel="0" max="4" min="3" style="18" width="11.7"/>
    <col collapsed="false" customWidth="true" hidden="false" outlineLevel="0" max="5" min="5" style="18" width="12.7"/>
    <col collapsed="false" customWidth="true" hidden="false" outlineLevel="0" max="8" min="6" style="18" width="11.7"/>
    <col collapsed="false" customWidth="true" hidden="false" outlineLevel="0" max="9" min="9" style="18" width="13.28"/>
    <col collapsed="false" customWidth="true" hidden="false" outlineLevel="0" max="12" min="10" style="18" width="11.7"/>
    <col collapsed="false" customWidth="true" hidden="false" outlineLevel="0" max="13" min="13" style="18" width="13.41"/>
    <col collapsed="false" customWidth="true" hidden="false" outlineLevel="0" max="14" min="14" style="18" width="11.7"/>
    <col collapsed="false" customWidth="true" hidden="false" outlineLevel="0" max="15" min="15" style="18" width="33.99"/>
    <col collapsed="false" customWidth="false" hidden="false" outlineLevel="0" max="257" min="16" style="18" width="9.14"/>
  </cols>
  <sheetData>
    <row r="1" customFormat="false" ht="12.75" hidden="false" customHeight="true" outlineLevel="0" collapsed="false">
      <c r="A1" s="19" t="s">
        <v>29</v>
      </c>
      <c r="B1" s="19"/>
      <c r="C1" s="36"/>
      <c r="D1" s="36"/>
      <c r="E1" s="36"/>
      <c r="F1" s="36"/>
      <c r="G1" s="36"/>
      <c r="H1" s="36"/>
    </row>
    <row r="2" customFormat="false" ht="45.75" hidden="false" customHeight="true" outlineLevel="0" collapsed="false">
      <c r="A2" s="88" t="s">
        <v>266</v>
      </c>
      <c r="B2" s="88"/>
      <c r="C2" s="88"/>
      <c r="D2" s="88"/>
      <c r="E2" s="88"/>
      <c r="F2" s="88"/>
      <c r="G2" s="88"/>
      <c r="H2" s="88"/>
      <c r="I2" s="88"/>
      <c r="J2" s="88"/>
      <c r="K2" s="88"/>
      <c r="L2" s="88"/>
      <c r="M2" s="88"/>
      <c r="N2" s="88"/>
      <c r="O2" s="33"/>
    </row>
    <row r="3" customFormat="false" ht="30.75" hidden="false" customHeight="true" outlineLevel="0" collapsed="false">
      <c r="A3" s="22"/>
      <c r="B3" s="23" t="s">
        <v>31</v>
      </c>
      <c r="C3" s="89" t="s">
        <v>32</v>
      </c>
      <c r="D3" s="89"/>
      <c r="E3" s="89"/>
      <c r="F3" s="89"/>
      <c r="G3" s="24" t="s">
        <v>33</v>
      </c>
      <c r="H3" s="24"/>
      <c r="I3" s="24"/>
      <c r="J3" s="24"/>
      <c r="K3" s="89" t="s">
        <v>34</v>
      </c>
      <c r="L3" s="89"/>
      <c r="M3" s="89"/>
      <c r="N3" s="89"/>
      <c r="O3" s="90"/>
    </row>
    <row r="4" customFormat="false" ht="168" hidden="false" customHeight="true" outlineLevel="0" collapsed="false">
      <c r="A4" s="22"/>
      <c r="B4" s="23"/>
      <c r="C4" s="24" t="s">
        <v>35</v>
      </c>
      <c r="D4" s="24" t="s">
        <v>36</v>
      </c>
      <c r="E4" s="24" t="s">
        <v>267</v>
      </c>
      <c r="F4" s="24" t="s">
        <v>38</v>
      </c>
      <c r="G4" s="24" t="s">
        <v>35</v>
      </c>
      <c r="H4" s="24" t="s">
        <v>36</v>
      </c>
      <c r="I4" s="24" t="s">
        <v>267</v>
      </c>
      <c r="J4" s="24" t="s">
        <v>38</v>
      </c>
      <c r="K4" s="24" t="s">
        <v>35</v>
      </c>
      <c r="L4" s="24" t="s">
        <v>36</v>
      </c>
      <c r="M4" s="24" t="s">
        <v>267</v>
      </c>
      <c r="N4" s="24" t="s">
        <v>38</v>
      </c>
      <c r="O4" s="90"/>
    </row>
    <row r="5" s="33" customFormat="true" ht="30.75" hidden="false" customHeight="true" outlineLevel="0" collapsed="false">
      <c r="A5" s="28" t="s">
        <v>268</v>
      </c>
      <c r="B5" s="91" t="s">
        <v>269</v>
      </c>
      <c r="C5" s="30" t="n">
        <v>392.7</v>
      </c>
      <c r="D5" s="30" t="n">
        <v>392</v>
      </c>
      <c r="E5" s="30" t="n">
        <v>80387.5</v>
      </c>
      <c r="F5" s="30" t="n">
        <v>205</v>
      </c>
      <c r="G5" s="30" t="n">
        <v>26.6</v>
      </c>
      <c r="H5" s="30" t="n">
        <v>25.9</v>
      </c>
      <c r="I5" s="30" t="n">
        <v>8948.5</v>
      </c>
      <c r="J5" s="30" t="n">
        <v>343.8</v>
      </c>
      <c r="K5" s="30" t="n">
        <v>366.1</v>
      </c>
      <c r="L5" s="30" t="n">
        <v>366.1</v>
      </c>
      <c r="M5" s="30" t="n">
        <v>71439</v>
      </c>
      <c r="N5" s="30" t="n">
        <v>195.1</v>
      </c>
      <c r="O5" s="92" t="s">
        <v>270</v>
      </c>
    </row>
    <row r="6" customFormat="false" ht="18" hidden="false" customHeight="true" outlineLevel="0" collapsed="false">
      <c r="A6" s="34" t="s">
        <v>271</v>
      </c>
      <c r="B6" s="93" t="s">
        <v>272</v>
      </c>
      <c r="C6" s="36" t="n">
        <v>63</v>
      </c>
      <c r="D6" s="36" t="n">
        <v>63.2</v>
      </c>
      <c r="E6" s="36" t="n">
        <v>16221.8</v>
      </c>
      <c r="F6" s="36" t="n">
        <v>251.4</v>
      </c>
      <c r="G6" s="36" t="n">
        <v>1.7</v>
      </c>
      <c r="H6" s="36" t="n">
        <v>1.9</v>
      </c>
      <c r="I6" s="36" t="n">
        <v>962.7</v>
      </c>
      <c r="J6" s="36" t="n">
        <v>347.5</v>
      </c>
      <c r="K6" s="36" t="n">
        <v>61.3</v>
      </c>
      <c r="L6" s="36" t="n">
        <v>61.3</v>
      </c>
      <c r="M6" s="36" t="n">
        <v>15259.1</v>
      </c>
      <c r="N6" s="36" t="n">
        <v>247.1</v>
      </c>
      <c r="O6" s="37" t="s">
        <v>54</v>
      </c>
    </row>
    <row r="7" customFormat="false" ht="14.65" hidden="false" customHeight="true" outlineLevel="0" collapsed="false">
      <c r="A7" s="42" t="s">
        <v>273</v>
      </c>
      <c r="B7" s="93" t="s">
        <v>274</v>
      </c>
      <c r="C7" s="41" t="s">
        <v>70</v>
      </c>
      <c r="D7" s="41" t="s">
        <v>70</v>
      </c>
      <c r="E7" s="41" t="s">
        <v>70</v>
      </c>
      <c r="F7" s="41" t="s">
        <v>70</v>
      </c>
      <c r="G7" s="41" t="s">
        <v>70</v>
      </c>
      <c r="H7" s="41" t="s">
        <v>70</v>
      </c>
      <c r="I7" s="41" t="s">
        <v>70</v>
      </c>
      <c r="J7" s="41" t="s">
        <v>70</v>
      </c>
      <c r="K7" s="40" t="s">
        <v>57</v>
      </c>
      <c r="L7" s="40" t="s">
        <v>57</v>
      </c>
      <c r="M7" s="40" t="s">
        <v>57</v>
      </c>
      <c r="N7" s="40" t="s">
        <v>57</v>
      </c>
      <c r="O7" s="43" t="s">
        <v>58</v>
      </c>
    </row>
    <row r="8" customFormat="false" ht="14.65" hidden="false" customHeight="true" outlineLevel="0" collapsed="false">
      <c r="A8" s="42" t="s">
        <v>275</v>
      </c>
      <c r="B8" s="93" t="s">
        <v>276</v>
      </c>
      <c r="C8" s="41" t="n">
        <v>61.2</v>
      </c>
      <c r="D8" s="41" t="n">
        <v>61.4</v>
      </c>
      <c r="E8" s="41" t="n">
        <v>15958.6</v>
      </c>
      <c r="F8" s="41" t="n">
        <v>258.3</v>
      </c>
      <c r="G8" s="41" t="n">
        <v>1.6</v>
      </c>
      <c r="H8" s="41" t="n">
        <v>1.8</v>
      </c>
      <c r="I8" s="41" t="n">
        <v>935.8</v>
      </c>
      <c r="J8" s="41" t="n">
        <v>387.1</v>
      </c>
      <c r="K8" s="41" t="n">
        <v>59.6</v>
      </c>
      <c r="L8" s="41" t="n">
        <v>59.6</v>
      </c>
      <c r="M8" s="41" t="n">
        <v>15022.8</v>
      </c>
      <c r="N8" s="41" t="n">
        <v>253</v>
      </c>
      <c r="O8" s="43" t="s">
        <v>61</v>
      </c>
    </row>
    <row r="9" customFormat="false" ht="14.65" hidden="false" customHeight="true" outlineLevel="0" collapsed="false">
      <c r="A9" s="44" t="s">
        <v>277</v>
      </c>
      <c r="B9" s="93" t="s">
        <v>278</v>
      </c>
      <c r="C9" s="41" t="s">
        <v>70</v>
      </c>
      <c r="D9" s="41" t="s">
        <v>70</v>
      </c>
      <c r="E9" s="41" t="s">
        <v>70</v>
      </c>
      <c r="F9" s="41" t="s">
        <v>70</v>
      </c>
      <c r="G9" s="41" t="s">
        <v>70</v>
      </c>
      <c r="H9" s="41" t="s">
        <v>70</v>
      </c>
      <c r="I9" s="41" t="s">
        <v>70</v>
      </c>
      <c r="J9" s="41" t="s">
        <v>70</v>
      </c>
      <c r="K9" s="41" t="n">
        <v>0.8</v>
      </c>
      <c r="L9" s="41" t="n">
        <v>0.8</v>
      </c>
      <c r="M9" s="41" t="n">
        <v>82</v>
      </c>
      <c r="N9" s="41" t="n">
        <v>94.1</v>
      </c>
      <c r="O9" s="94" t="s">
        <v>279</v>
      </c>
    </row>
    <row r="10" customFormat="false" ht="14.65" hidden="false" customHeight="true" outlineLevel="0" collapsed="false">
      <c r="A10" s="44" t="s">
        <v>280</v>
      </c>
      <c r="B10" s="93" t="s">
        <v>281</v>
      </c>
      <c r="C10" s="41" t="s">
        <v>70</v>
      </c>
      <c r="D10" s="41" t="s">
        <v>70</v>
      </c>
      <c r="E10" s="41" t="s">
        <v>70</v>
      </c>
      <c r="F10" s="41" t="s">
        <v>70</v>
      </c>
      <c r="G10" s="41" t="s">
        <v>70</v>
      </c>
      <c r="H10" s="41" t="s">
        <v>70</v>
      </c>
      <c r="I10" s="41" t="s">
        <v>70</v>
      </c>
      <c r="J10" s="41" t="s">
        <v>70</v>
      </c>
      <c r="K10" s="41" t="n">
        <v>58.8</v>
      </c>
      <c r="L10" s="41" t="n">
        <v>58.8</v>
      </c>
      <c r="M10" s="41" t="n">
        <v>14936.8</v>
      </c>
      <c r="N10" s="41" t="n">
        <v>255.4</v>
      </c>
      <c r="O10" s="95" t="s">
        <v>67</v>
      </c>
    </row>
    <row r="11" customFormat="false" ht="14.65" hidden="false" customHeight="true" outlineLevel="0" collapsed="false">
      <c r="A11" s="44" t="s">
        <v>282</v>
      </c>
      <c r="B11" s="93" t="s">
        <v>283</v>
      </c>
      <c r="C11" s="41" t="n">
        <v>0</v>
      </c>
      <c r="D11" s="41" t="n">
        <v>0</v>
      </c>
      <c r="E11" s="41" t="n">
        <v>1.3</v>
      </c>
      <c r="F11" s="41" t="n">
        <v>194.4</v>
      </c>
      <c r="G11" s="41" t="s">
        <v>70</v>
      </c>
      <c r="H11" s="41" t="s">
        <v>70</v>
      </c>
      <c r="I11" s="41" t="s">
        <v>70</v>
      </c>
      <c r="J11" s="41" t="s">
        <v>70</v>
      </c>
      <c r="K11" s="41" t="s">
        <v>70</v>
      </c>
      <c r="L11" s="41" t="s">
        <v>70</v>
      </c>
      <c r="M11" s="41" t="s">
        <v>70</v>
      </c>
      <c r="N11" s="41" t="s">
        <v>70</v>
      </c>
      <c r="O11" s="95" t="s">
        <v>71</v>
      </c>
    </row>
    <row r="12" customFormat="false" ht="14.65" hidden="false" customHeight="true" outlineLevel="0" collapsed="false">
      <c r="A12" s="44" t="s">
        <v>284</v>
      </c>
      <c r="B12" s="93" t="s">
        <v>285</v>
      </c>
      <c r="C12" s="41" t="n">
        <v>0</v>
      </c>
      <c r="D12" s="41" t="n">
        <v>0</v>
      </c>
      <c r="E12" s="41" t="n">
        <v>10.2</v>
      </c>
      <c r="F12" s="41" t="n">
        <v>395.1</v>
      </c>
      <c r="G12" s="41" t="n">
        <v>0</v>
      </c>
      <c r="H12" s="41" t="n">
        <v>0</v>
      </c>
      <c r="I12" s="41" t="n">
        <v>8.5</v>
      </c>
      <c r="J12" s="41" t="n">
        <v>417.1</v>
      </c>
      <c r="K12" s="41" t="n">
        <v>0</v>
      </c>
      <c r="L12" s="41" t="n">
        <v>0</v>
      </c>
      <c r="M12" s="41" t="n">
        <v>1.7</v>
      </c>
      <c r="N12" s="41" t="n">
        <v>310.5</v>
      </c>
      <c r="O12" s="95" t="s">
        <v>74</v>
      </c>
    </row>
    <row r="13" customFormat="false" ht="14.65" hidden="false" customHeight="true" outlineLevel="0" collapsed="false">
      <c r="A13" s="44" t="s">
        <v>286</v>
      </c>
      <c r="B13" s="93" t="s">
        <v>287</v>
      </c>
      <c r="C13" s="41" t="s">
        <v>70</v>
      </c>
      <c r="D13" s="41" t="s">
        <v>70</v>
      </c>
      <c r="E13" s="41" t="s">
        <v>70</v>
      </c>
      <c r="F13" s="41" t="s">
        <v>70</v>
      </c>
      <c r="G13" s="41" t="s">
        <v>70</v>
      </c>
      <c r="H13" s="41" t="s">
        <v>70</v>
      </c>
      <c r="I13" s="41" t="s">
        <v>70</v>
      </c>
      <c r="J13" s="41" t="s">
        <v>70</v>
      </c>
      <c r="K13" s="41" t="n">
        <v>0</v>
      </c>
      <c r="L13" s="41" t="n">
        <v>0</v>
      </c>
      <c r="M13" s="41" t="n">
        <v>1</v>
      </c>
      <c r="N13" s="41" t="n">
        <v>264.6</v>
      </c>
      <c r="O13" s="95" t="s">
        <v>77</v>
      </c>
    </row>
    <row r="14" customFormat="false" ht="14.65" hidden="false" customHeight="true" outlineLevel="0" collapsed="false">
      <c r="A14" s="44" t="s">
        <v>288</v>
      </c>
      <c r="B14" s="93" t="s">
        <v>289</v>
      </c>
      <c r="C14" s="41" t="n">
        <v>0</v>
      </c>
      <c r="D14" s="41" t="n">
        <v>0</v>
      </c>
      <c r="E14" s="41" t="n">
        <v>0.5</v>
      </c>
      <c r="F14" s="41" t="n">
        <v>92.5</v>
      </c>
      <c r="G14" s="41" t="s">
        <v>70</v>
      </c>
      <c r="H14" s="41" t="s">
        <v>70</v>
      </c>
      <c r="I14" s="41" t="s">
        <v>70</v>
      </c>
      <c r="J14" s="41" t="s">
        <v>70</v>
      </c>
      <c r="K14" s="41" t="s">
        <v>70</v>
      </c>
      <c r="L14" s="41" t="s">
        <v>70</v>
      </c>
      <c r="M14" s="41" t="s">
        <v>70</v>
      </c>
      <c r="N14" s="41" t="s">
        <v>70</v>
      </c>
      <c r="O14" s="95" t="s">
        <v>80</v>
      </c>
    </row>
    <row r="15" customFormat="false" ht="14.65" hidden="false" customHeight="true" outlineLevel="0" collapsed="false">
      <c r="A15" s="42" t="s">
        <v>290</v>
      </c>
      <c r="B15" s="93" t="s">
        <v>291</v>
      </c>
      <c r="C15" s="41" t="n">
        <v>0.1</v>
      </c>
      <c r="D15" s="41" t="n">
        <v>0.1</v>
      </c>
      <c r="E15" s="41" t="n">
        <v>15.2</v>
      </c>
      <c r="F15" s="41" t="n">
        <v>74.3</v>
      </c>
      <c r="G15" s="41" t="n">
        <v>0</v>
      </c>
      <c r="H15" s="41" t="n">
        <v>0</v>
      </c>
      <c r="I15" s="41" t="n">
        <v>1.7</v>
      </c>
      <c r="J15" s="41" t="n">
        <v>54.9</v>
      </c>
      <c r="K15" s="41" t="n">
        <v>0.1</v>
      </c>
      <c r="L15" s="41" t="n">
        <v>0.1</v>
      </c>
      <c r="M15" s="41" t="n">
        <v>13.5</v>
      </c>
      <c r="N15" s="41" t="n">
        <v>77.8</v>
      </c>
      <c r="O15" s="96" t="s">
        <v>83</v>
      </c>
    </row>
    <row r="16" customFormat="false" ht="14.65" hidden="false" customHeight="true" outlineLevel="0" collapsed="false">
      <c r="A16" s="42" t="s">
        <v>292</v>
      </c>
      <c r="B16" s="93" t="s">
        <v>293</v>
      </c>
      <c r="C16" s="41" t="n">
        <v>0</v>
      </c>
      <c r="D16" s="41" t="n">
        <v>0</v>
      </c>
      <c r="E16" s="41" t="n">
        <v>2.3</v>
      </c>
      <c r="F16" s="41" t="n">
        <v>77.4</v>
      </c>
      <c r="G16" s="41" t="s">
        <v>70</v>
      </c>
      <c r="H16" s="41" t="s">
        <v>70</v>
      </c>
      <c r="I16" s="41" t="s">
        <v>70</v>
      </c>
      <c r="J16" s="41" t="s">
        <v>70</v>
      </c>
      <c r="K16" s="41" t="s">
        <v>70</v>
      </c>
      <c r="L16" s="41" t="s">
        <v>70</v>
      </c>
      <c r="M16" s="41" t="s">
        <v>70</v>
      </c>
      <c r="N16" s="41" t="s">
        <v>70</v>
      </c>
      <c r="O16" s="96" t="s">
        <v>86</v>
      </c>
    </row>
    <row r="17" customFormat="false" ht="14.65" hidden="false" customHeight="true" outlineLevel="0" collapsed="false">
      <c r="A17" s="42" t="s">
        <v>294</v>
      </c>
      <c r="B17" s="93" t="s">
        <v>295</v>
      </c>
      <c r="C17" s="41" t="n">
        <v>0</v>
      </c>
      <c r="D17" s="41" t="n">
        <v>0</v>
      </c>
      <c r="E17" s="41" t="n">
        <v>2.5</v>
      </c>
      <c r="F17" s="41" t="n">
        <v>82.3</v>
      </c>
      <c r="G17" s="41" t="n">
        <v>0</v>
      </c>
      <c r="H17" s="41" t="n">
        <v>0</v>
      </c>
      <c r="I17" s="41" t="n">
        <v>1.6</v>
      </c>
      <c r="J17" s="41" t="n">
        <v>76.1</v>
      </c>
      <c r="K17" s="41" t="n">
        <v>0</v>
      </c>
      <c r="L17" s="41" t="n">
        <v>0</v>
      </c>
      <c r="M17" s="41" t="n">
        <v>0.9</v>
      </c>
      <c r="N17" s="41" t="n">
        <v>97.9</v>
      </c>
      <c r="O17" s="96" t="s">
        <v>92</v>
      </c>
    </row>
    <row r="18" customFormat="false" ht="14.65" hidden="false" customHeight="true" outlineLevel="0" collapsed="false">
      <c r="A18" s="42" t="s">
        <v>296</v>
      </c>
      <c r="B18" s="93" t="s">
        <v>297</v>
      </c>
      <c r="C18" s="41" t="n">
        <v>0</v>
      </c>
      <c r="D18" s="41" t="n">
        <v>0</v>
      </c>
      <c r="E18" s="41" t="n">
        <v>9.3</v>
      </c>
      <c r="F18" s="41" t="n">
        <v>101.1</v>
      </c>
      <c r="G18" s="41" t="n">
        <v>0</v>
      </c>
      <c r="H18" s="41" t="n">
        <v>0</v>
      </c>
      <c r="I18" s="41" t="n">
        <v>0.7</v>
      </c>
      <c r="J18" s="41" t="n">
        <v>85.2</v>
      </c>
      <c r="K18" s="41" t="n">
        <v>0</v>
      </c>
      <c r="L18" s="41" t="n">
        <v>0</v>
      </c>
      <c r="M18" s="41" t="n">
        <v>8.6</v>
      </c>
      <c r="N18" s="41" t="n">
        <v>102.9</v>
      </c>
      <c r="O18" s="96" t="s">
        <v>95</v>
      </c>
    </row>
    <row r="19" customFormat="false" ht="14.65" hidden="false" customHeight="true" outlineLevel="0" collapsed="false">
      <c r="A19" s="42" t="s">
        <v>298</v>
      </c>
      <c r="B19" s="93" t="s">
        <v>299</v>
      </c>
      <c r="C19" s="41" t="n">
        <v>1.6</v>
      </c>
      <c r="D19" s="41" t="n">
        <v>1.6</v>
      </c>
      <c r="E19" s="41" t="n">
        <v>228.5</v>
      </c>
      <c r="F19" s="41" t="n">
        <v>102.7</v>
      </c>
      <c r="G19" s="41" t="n">
        <v>0</v>
      </c>
      <c r="H19" s="41" t="n">
        <v>0</v>
      </c>
      <c r="I19" s="41" t="n">
        <v>17.5</v>
      </c>
      <c r="J19" s="41" t="n">
        <v>121.8</v>
      </c>
      <c r="K19" s="41" t="n">
        <v>1.6</v>
      </c>
      <c r="L19" s="41" t="n">
        <v>1.6</v>
      </c>
      <c r="M19" s="41" t="n">
        <v>211</v>
      </c>
      <c r="N19" s="41" t="n">
        <v>101.4</v>
      </c>
      <c r="O19" s="43" t="s">
        <v>98</v>
      </c>
    </row>
    <row r="20" customFormat="false" ht="14.65" hidden="false" customHeight="true" outlineLevel="0" collapsed="false">
      <c r="A20" s="44" t="s">
        <v>300</v>
      </c>
      <c r="B20" s="93" t="s">
        <v>301</v>
      </c>
      <c r="C20" s="41" t="n">
        <v>0.8</v>
      </c>
      <c r="D20" s="41" t="n">
        <v>0.8</v>
      </c>
      <c r="E20" s="41" t="n">
        <v>93.1</v>
      </c>
      <c r="F20" s="41" t="n">
        <v>92.9</v>
      </c>
      <c r="G20" s="41" t="n">
        <v>0</v>
      </c>
      <c r="H20" s="41" t="n">
        <v>0</v>
      </c>
      <c r="I20" s="41" t="n">
        <v>2.2</v>
      </c>
      <c r="J20" s="41" t="n">
        <v>39.5</v>
      </c>
      <c r="K20" s="41" t="n">
        <v>0.8</v>
      </c>
      <c r="L20" s="41" t="n">
        <v>0.8</v>
      </c>
      <c r="M20" s="41" t="n">
        <v>90.9</v>
      </c>
      <c r="N20" s="41" t="n">
        <v>96.5</v>
      </c>
      <c r="O20" s="94" t="s">
        <v>101</v>
      </c>
    </row>
    <row r="21" customFormat="false" ht="14.65" hidden="false" customHeight="true" outlineLevel="0" collapsed="false">
      <c r="A21" s="44" t="s">
        <v>102</v>
      </c>
      <c r="B21" s="93" t="s">
        <v>302</v>
      </c>
      <c r="C21" s="41" t="n">
        <v>0.3</v>
      </c>
      <c r="D21" s="41" t="n">
        <v>0.3</v>
      </c>
      <c r="E21" s="41" t="n">
        <v>58.3</v>
      </c>
      <c r="F21" s="41" t="n">
        <v>104.2</v>
      </c>
      <c r="G21" s="41" t="n">
        <v>0</v>
      </c>
      <c r="H21" s="41" t="n">
        <v>0</v>
      </c>
      <c r="I21" s="41" t="n">
        <v>14.4</v>
      </c>
      <c r="J21" s="41" t="n">
        <v>229.4</v>
      </c>
      <c r="K21" s="41" t="n">
        <v>0.3</v>
      </c>
      <c r="L21" s="41" t="n">
        <v>0.3</v>
      </c>
      <c r="M21" s="41" t="n">
        <v>43.9</v>
      </c>
      <c r="N21" s="41" t="n">
        <v>88.2</v>
      </c>
      <c r="O21" s="94" t="s">
        <v>104</v>
      </c>
    </row>
    <row r="22" customFormat="false" ht="14.65" hidden="false" customHeight="true" outlineLevel="0" collapsed="false">
      <c r="A22" s="44" t="s">
        <v>105</v>
      </c>
      <c r="B22" s="93" t="s">
        <v>303</v>
      </c>
      <c r="C22" s="41" t="n">
        <v>0</v>
      </c>
      <c r="D22" s="41" t="n">
        <v>0</v>
      </c>
      <c r="E22" s="41" t="n">
        <v>2.2</v>
      </c>
      <c r="F22" s="41" t="n">
        <v>108.1</v>
      </c>
      <c r="G22" s="41" t="n">
        <v>0</v>
      </c>
      <c r="H22" s="41" t="n">
        <v>0</v>
      </c>
      <c r="I22" s="41" t="n">
        <v>0.9</v>
      </c>
      <c r="J22" s="41" t="n">
        <v>92.7</v>
      </c>
      <c r="K22" s="41" t="n">
        <v>0</v>
      </c>
      <c r="L22" s="41" t="n">
        <v>0</v>
      </c>
      <c r="M22" s="41" t="n">
        <v>1.3</v>
      </c>
      <c r="N22" s="41" t="n">
        <v>122</v>
      </c>
      <c r="O22" s="94" t="s">
        <v>258</v>
      </c>
    </row>
    <row r="23" customFormat="false" ht="14.65" hidden="false" customHeight="true" outlineLevel="0" collapsed="false">
      <c r="A23" s="44" t="s">
        <v>304</v>
      </c>
      <c r="B23" s="93" t="s">
        <v>305</v>
      </c>
      <c r="C23" s="41" t="n">
        <v>0</v>
      </c>
      <c r="D23" s="41" t="n">
        <v>0</v>
      </c>
      <c r="E23" s="41" t="n">
        <v>3.1</v>
      </c>
      <c r="F23" s="41" t="n">
        <v>65.7</v>
      </c>
      <c r="G23" s="41" t="s">
        <v>70</v>
      </c>
      <c r="H23" s="41" t="s">
        <v>70</v>
      </c>
      <c r="I23" s="41" t="s">
        <v>70</v>
      </c>
      <c r="J23" s="41" t="s">
        <v>70</v>
      </c>
      <c r="K23" s="41" t="s">
        <v>70</v>
      </c>
      <c r="L23" s="41" t="s">
        <v>70</v>
      </c>
      <c r="M23" s="41" t="s">
        <v>70</v>
      </c>
      <c r="N23" s="41" t="s">
        <v>70</v>
      </c>
      <c r="O23" s="94" t="s">
        <v>110</v>
      </c>
    </row>
    <row r="24" customFormat="false" ht="14.65" hidden="false" customHeight="true" outlineLevel="0" collapsed="false">
      <c r="A24" s="44" t="s">
        <v>306</v>
      </c>
      <c r="B24" s="93" t="s">
        <v>307</v>
      </c>
      <c r="C24" s="41" t="n">
        <v>0</v>
      </c>
      <c r="D24" s="41" t="n">
        <v>0</v>
      </c>
      <c r="E24" s="41" t="n">
        <v>2.9</v>
      </c>
      <c r="F24" s="41" t="n">
        <v>69.5</v>
      </c>
      <c r="G24" s="41" t="s">
        <v>70</v>
      </c>
      <c r="H24" s="41" t="s">
        <v>70</v>
      </c>
      <c r="I24" s="41" t="s">
        <v>70</v>
      </c>
      <c r="J24" s="41" t="s">
        <v>70</v>
      </c>
      <c r="K24" s="41" t="s">
        <v>70</v>
      </c>
      <c r="L24" s="41" t="s">
        <v>70</v>
      </c>
      <c r="M24" s="41" t="s">
        <v>70</v>
      </c>
      <c r="N24" s="41" t="s">
        <v>70</v>
      </c>
      <c r="O24" s="94" t="s">
        <v>113</v>
      </c>
    </row>
    <row r="25" customFormat="false" ht="14.65" hidden="false" customHeight="true" outlineLevel="0" collapsed="false">
      <c r="A25" s="44" t="s">
        <v>308</v>
      </c>
      <c r="B25" s="93" t="s">
        <v>309</v>
      </c>
      <c r="C25" s="41" t="n">
        <v>0.5</v>
      </c>
      <c r="D25" s="41" t="n">
        <v>0.5</v>
      </c>
      <c r="E25" s="41" t="n">
        <v>66.4</v>
      </c>
      <c r="F25" s="41" t="n">
        <v>126.7</v>
      </c>
      <c r="G25" s="41" t="s">
        <v>70</v>
      </c>
      <c r="H25" s="41" t="s">
        <v>70</v>
      </c>
      <c r="I25" s="41" t="s">
        <v>70</v>
      </c>
      <c r="J25" s="41" t="s">
        <v>70</v>
      </c>
      <c r="K25" s="41" t="s">
        <v>70</v>
      </c>
      <c r="L25" s="41" t="s">
        <v>70</v>
      </c>
      <c r="M25" s="41" t="s">
        <v>70</v>
      </c>
      <c r="N25" s="41" t="s">
        <v>70</v>
      </c>
      <c r="O25" s="94" t="s">
        <v>116</v>
      </c>
    </row>
    <row r="26" customFormat="false" ht="18" hidden="false" customHeight="true" outlineLevel="0" collapsed="false">
      <c r="A26" s="42" t="s">
        <v>310</v>
      </c>
      <c r="B26" s="93" t="s">
        <v>311</v>
      </c>
      <c r="C26" s="36" t="n">
        <v>175.1</v>
      </c>
      <c r="D26" s="36" t="n">
        <v>174.9</v>
      </c>
      <c r="E26" s="36" t="n">
        <v>36507.9</v>
      </c>
      <c r="F26" s="36" t="n">
        <v>207.9</v>
      </c>
      <c r="G26" s="36" t="n">
        <v>12.3</v>
      </c>
      <c r="H26" s="36" t="n">
        <v>12.1</v>
      </c>
      <c r="I26" s="36" t="n">
        <v>5309.9</v>
      </c>
      <c r="J26" s="36" t="n">
        <v>410.1</v>
      </c>
      <c r="K26" s="36" t="n">
        <v>162.8</v>
      </c>
      <c r="L26" s="36" t="n">
        <v>162.8</v>
      </c>
      <c r="M26" s="36" t="n">
        <v>31198</v>
      </c>
      <c r="N26" s="36" t="n">
        <v>191.8</v>
      </c>
      <c r="O26" s="37" t="s">
        <v>119</v>
      </c>
    </row>
    <row r="27" customFormat="false" ht="14.65" hidden="false" customHeight="true" outlineLevel="0" collapsed="false">
      <c r="A27" s="44" t="s">
        <v>312</v>
      </c>
      <c r="B27" s="93" t="s">
        <v>313</v>
      </c>
      <c r="C27" s="41" t="n">
        <v>10.5</v>
      </c>
      <c r="D27" s="41" t="n">
        <v>10.5</v>
      </c>
      <c r="E27" s="41" t="n">
        <v>1120.4</v>
      </c>
      <c r="F27" s="41" t="n">
        <v>107.2</v>
      </c>
      <c r="G27" s="41" t="n">
        <v>0.1</v>
      </c>
      <c r="H27" s="41" t="n">
        <v>0.1</v>
      </c>
      <c r="I27" s="41" t="n">
        <v>69.1</v>
      </c>
      <c r="J27" s="41" t="n">
        <v>261.1</v>
      </c>
      <c r="K27" s="41" t="n">
        <v>10.4</v>
      </c>
      <c r="L27" s="41" t="n">
        <v>10.4</v>
      </c>
      <c r="M27" s="41" t="n">
        <v>1051.3</v>
      </c>
      <c r="N27" s="41" t="n">
        <v>103.2</v>
      </c>
      <c r="O27" s="43" t="s">
        <v>122</v>
      </c>
    </row>
    <row r="28" customFormat="false" ht="14.65" hidden="false" customHeight="true" outlineLevel="0" collapsed="false">
      <c r="A28" s="44" t="s">
        <v>314</v>
      </c>
      <c r="B28" s="93" t="s">
        <v>315</v>
      </c>
      <c r="C28" s="41" t="s">
        <v>70</v>
      </c>
      <c r="D28" s="41" t="s">
        <v>70</v>
      </c>
      <c r="E28" s="41" t="s">
        <v>70</v>
      </c>
      <c r="F28" s="41" t="s">
        <v>70</v>
      </c>
      <c r="G28" s="41" t="s">
        <v>70</v>
      </c>
      <c r="H28" s="41" t="s">
        <v>70</v>
      </c>
      <c r="I28" s="41" t="s">
        <v>70</v>
      </c>
      <c r="J28" s="41" t="s">
        <v>70</v>
      </c>
      <c r="K28" s="41" t="n">
        <v>0.8</v>
      </c>
      <c r="L28" s="41" t="n">
        <v>0.8</v>
      </c>
      <c r="M28" s="41" t="n">
        <v>78.7</v>
      </c>
      <c r="N28" s="41" t="n">
        <v>82.9</v>
      </c>
      <c r="O28" s="96" t="s">
        <v>113</v>
      </c>
    </row>
    <row r="29" customFormat="false" ht="14.65" hidden="false" customHeight="true" outlineLevel="0" collapsed="false">
      <c r="A29" s="44" t="s">
        <v>316</v>
      </c>
      <c r="B29" s="93" t="s">
        <v>317</v>
      </c>
      <c r="C29" s="41" t="n">
        <v>45.6</v>
      </c>
      <c r="D29" s="41" t="n">
        <v>45.6</v>
      </c>
      <c r="E29" s="41" t="n">
        <v>7674.2</v>
      </c>
      <c r="F29" s="41" t="n">
        <v>168</v>
      </c>
      <c r="G29" s="41" t="n">
        <v>0.1</v>
      </c>
      <c r="H29" s="41" t="n">
        <v>0.1</v>
      </c>
      <c r="I29" s="41" t="n">
        <v>52.8</v>
      </c>
      <c r="J29" s="41" t="n">
        <v>235</v>
      </c>
      <c r="K29" s="41" t="n">
        <v>45.5</v>
      </c>
      <c r="L29" s="41" t="n">
        <v>45.5</v>
      </c>
      <c r="M29" s="41" t="n">
        <v>7621.4</v>
      </c>
      <c r="N29" s="41" t="n">
        <v>167.7</v>
      </c>
      <c r="O29" s="96" t="s">
        <v>128</v>
      </c>
    </row>
    <row r="30" customFormat="false" ht="14.65" hidden="false" customHeight="true" outlineLevel="0" collapsed="false">
      <c r="A30" s="44" t="s">
        <v>318</v>
      </c>
      <c r="B30" s="93" t="s">
        <v>319</v>
      </c>
      <c r="C30" s="41" t="n">
        <v>2.4</v>
      </c>
      <c r="D30" s="41" t="n">
        <v>2.4</v>
      </c>
      <c r="E30" s="41" t="n">
        <v>326.6</v>
      </c>
      <c r="F30" s="41" t="n">
        <v>131.7</v>
      </c>
      <c r="G30" s="41" t="n">
        <v>0.1</v>
      </c>
      <c r="H30" s="41" t="n">
        <v>0.1</v>
      </c>
      <c r="I30" s="41" t="n">
        <v>44.7</v>
      </c>
      <c r="J30" s="41" t="n">
        <v>325.5</v>
      </c>
      <c r="K30" s="41" t="n">
        <v>2.3</v>
      </c>
      <c r="L30" s="41" t="n">
        <v>2.3</v>
      </c>
      <c r="M30" s="41" t="n">
        <v>281.9</v>
      </c>
      <c r="N30" s="41" t="n">
        <v>120.3</v>
      </c>
      <c r="O30" s="96" t="s">
        <v>131</v>
      </c>
    </row>
    <row r="31" customFormat="false" ht="14.65" hidden="false" customHeight="true" outlineLevel="0" collapsed="false">
      <c r="A31" s="44" t="s">
        <v>320</v>
      </c>
      <c r="B31" s="93" t="s">
        <v>321</v>
      </c>
      <c r="C31" s="41" t="n">
        <v>58.8</v>
      </c>
      <c r="D31" s="41" t="n">
        <v>58.5</v>
      </c>
      <c r="E31" s="41" t="n">
        <v>15412.1</v>
      </c>
      <c r="F31" s="41" t="n">
        <v>263.5</v>
      </c>
      <c r="G31" s="41" t="n">
        <v>7</v>
      </c>
      <c r="H31" s="41" t="n">
        <v>6.7</v>
      </c>
      <c r="I31" s="41" t="n">
        <v>4335.9</v>
      </c>
      <c r="J31" s="41" t="n">
        <v>629.6</v>
      </c>
      <c r="K31" s="41" t="n">
        <v>51.8</v>
      </c>
      <c r="L31" s="41" t="n">
        <v>51.8</v>
      </c>
      <c r="M31" s="41" t="n">
        <v>11076.2</v>
      </c>
      <c r="N31" s="41" t="n">
        <v>214.6</v>
      </c>
      <c r="O31" s="96" t="s">
        <v>134</v>
      </c>
    </row>
    <row r="32" customFormat="false" ht="14.65" hidden="false" customHeight="true" outlineLevel="0" collapsed="false">
      <c r="A32" s="44" t="s">
        <v>322</v>
      </c>
      <c r="B32" s="93" t="s">
        <v>323</v>
      </c>
      <c r="C32" s="41" t="s">
        <v>70</v>
      </c>
      <c r="D32" s="41" t="s">
        <v>70</v>
      </c>
      <c r="E32" s="41" t="s">
        <v>70</v>
      </c>
      <c r="F32" s="41" t="s">
        <v>70</v>
      </c>
      <c r="G32" s="41" t="s">
        <v>70</v>
      </c>
      <c r="H32" s="41" t="s">
        <v>70</v>
      </c>
      <c r="I32" s="41" t="s">
        <v>70</v>
      </c>
      <c r="J32" s="41" t="s">
        <v>70</v>
      </c>
      <c r="K32" s="41" t="n">
        <v>24.6</v>
      </c>
      <c r="L32" s="41" t="n">
        <v>24.6</v>
      </c>
      <c r="M32" s="41" t="n">
        <v>5582.6</v>
      </c>
      <c r="N32" s="41" t="n">
        <v>226.3</v>
      </c>
      <c r="O32" s="96" t="s">
        <v>137</v>
      </c>
    </row>
    <row r="33" customFormat="false" ht="14.65" hidden="false" customHeight="true" outlineLevel="0" collapsed="false">
      <c r="A33" s="44" t="s">
        <v>324</v>
      </c>
      <c r="B33" s="93" t="s">
        <v>325</v>
      </c>
      <c r="C33" s="41" t="n">
        <v>27.2</v>
      </c>
      <c r="D33" s="41" t="n">
        <v>27.2</v>
      </c>
      <c r="E33" s="41" t="n">
        <v>5500.6</v>
      </c>
      <c r="F33" s="41" t="n">
        <v>203.2</v>
      </c>
      <c r="G33" s="41" t="n">
        <v>0.4</v>
      </c>
      <c r="H33" s="41" t="n">
        <v>0.4</v>
      </c>
      <c r="I33" s="41" t="n">
        <v>96.6</v>
      </c>
      <c r="J33" s="41" t="n">
        <v>246.9</v>
      </c>
      <c r="K33" s="41" t="n">
        <v>26.8</v>
      </c>
      <c r="L33" s="41" t="n">
        <v>26.8</v>
      </c>
      <c r="M33" s="41" t="n">
        <v>5404</v>
      </c>
      <c r="N33" s="41" t="n">
        <v>202.5</v>
      </c>
      <c r="O33" s="96" t="s">
        <v>259</v>
      </c>
    </row>
    <row r="34" customFormat="false" ht="14.65" hidden="false" customHeight="true" outlineLevel="0" collapsed="false">
      <c r="A34" s="44" t="s">
        <v>326</v>
      </c>
      <c r="B34" s="93" t="s">
        <v>327</v>
      </c>
      <c r="C34" s="41" t="n">
        <v>5.1</v>
      </c>
      <c r="D34" s="41" t="n">
        <v>5.2</v>
      </c>
      <c r="E34" s="41" t="n">
        <v>746.7</v>
      </c>
      <c r="F34" s="41" t="n">
        <v>136.4</v>
      </c>
      <c r="G34" s="41" t="n">
        <v>4.5</v>
      </c>
      <c r="H34" s="41" t="n">
        <v>4.6</v>
      </c>
      <c r="I34" s="41" t="n">
        <v>654.2</v>
      </c>
      <c r="J34" s="41" t="n">
        <v>137.7</v>
      </c>
      <c r="K34" s="41" t="n">
        <v>0.6</v>
      </c>
      <c r="L34" s="41" t="n">
        <v>0.6</v>
      </c>
      <c r="M34" s="41" t="n">
        <v>92.5</v>
      </c>
      <c r="N34" s="41" t="n">
        <v>127.9</v>
      </c>
      <c r="O34" s="96" t="s">
        <v>143</v>
      </c>
    </row>
    <row r="35" customFormat="false" ht="14.65" hidden="false" customHeight="true" outlineLevel="0" collapsed="false">
      <c r="A35" s="44" t="s">
        <v>328</v>
      </c>
      <c r="B35" s="93" t="s">
        <v>329</v>
      </c>
      <c r="C35" s="41" t="n">
        <v>0</v>
      </c>
      <c r="D35" s="41" t="n">
        <v>0</v>
      </c>
      <c r="E35" s="41" t="n">
        <v>9.5</v>
      </c>
      <c r="F35" s="41" t="n">
        <v>171.1</v>
      </c>
      <c r="G35" s="41" t="s">
        <v>70</v>
      </c>
      <c r="H35" s="41" t="s">
        <v>70</v>
      </c>
      <c r="I35" s="41" t="s">
        <v>70</v>
      </c>
      <c r="J35" s="41" t="s">
        <v>70</v>
      </c>
      <c r="K35" s="41" t="s">
        <v>70</v>
      </c>
      <c r="L35" s="41" t="s">
        <v>70</v>
      </c>
      <c r="M35" s="41" t="s">
        <v>70</v>
      </c>
      <c r="N35" s="41" t="s">
        <v>70</v>
      </c>
      <c r="O35" s="96" t="s">
        <v>146</v>
      </c>
    </row>
    <row r="36" customFormat="false" ht="18" hidden="false" customHeight="true" outlineLevel="0" collapsed="false">
      <c r="A36" s="42" t="s">
        <v>330</v>
      </c>
      <c r="B36" s="93" t="s">
        <v>331</v>
      </c>
      <c r="C36" s="36" t="n">
        <v>68.9</v>
      </c>
      <c r="D36" s="36" t="n">
        <v>68.9</v>
      </c>
      <c r="E36" s="36" t="n">
        <v>11005.7</v>
      </c>
      <c r="F36" s="36" t="n">
        <v>158.8</v>
      </c>
      <c r="G36" s="36" t="n">
        <v>3</v>
      </c>
      <c r="H36" s="36" t="n">
        <v>3</v>
      </c>
      <c r="I36" s="36" t="n">
        <v>1159.8</v>
      </c>
      <c r="J36" s="36" t="n">
        <v>349.9</v>
      </c>
      <c r="K36" s="36" t="n">
        <v>65.9</v>
      </c>
      <c r="L36" s="36" t="n">
        <v>65.9</v>
      </c>
      <c r="M36" s="36" t="n">
        <v>9845.9</v>
      </c>
      <c r="N36" s="36" t="n">
        <v>149.2</v>
      </c>
      <c r="O36" s="97" t="s">
        <v>149</v>
      </c>
    </row>
    <row r="37" customFormat="false" ht="14.65" hidden="false" customHeight="true" outlineLevel="0" collapsed="false">
      <c r="A37" s="44" t="s">
        <v>332</v>
      </c>
      <c r="B37" s="93" t="s">
        <v>333</v>
      </c>
      <c r="C37" s="41" t="n">
        <v>20.3</v>
      </c>
      <c r="D37" s="41" t="n">
        <v>20.3</v>
      </c>
      <c r="E37" s="41" t="n">
        <v>1863.4</v>
      </c>
      <c r="F37" s="41" t="n">
        <v>91.4</v>
      </c>
      <c r="G37" s="41" t="n">
        <v>0.1</v>
      </c>
      <c r="H37" s="41" t="n">
        <v>0.1</v>
      </c>
      <c r="I37" s="41" t="n">
        <v>3.8</v>
      </c>
      <c r="J37" s="41" t="n">
        <v>25.6</v>
      </c>
      <c r="K37" s="41" t="n">
        <v>20.2</v>
      </c>
      <c r="L37" s="41" t="n">
        <v>20.2</v>
      </c>
      <c r="M37" s="41" t="n">
        <v>1859.6</v>
      </c>
      <c r="N37" s="41" t="n">
        <v>91.9</v>
      </c>
      <c r="O37" s="96" t="s">
        <v>152</v>
      </c>
    </row>
    <row r="38" customFormat="false" ht="14.65" hidden="false" customHeight="true" outlineLevel="0" collapsed="false">
      <c r="A38" s="44" t="s">
        <v>334</v>
      </c>
      <c r="B38" s="93" t="s">
        <v>335</v>
      </c>
      <c r="C38" s="41" t="n">
        <v>46.6</v>
      </c>
      <c r="D38" s="41" t="n">
        <v>46.6</v>
      </c>
      <c r="E38" s="41" t="n">
        <v>8887.3</v>
      </c>
      <c r="F38" s="41" t="n">
        <v>189.6</v>
      </c>
      <c r="G38" s="41" t="n">
        <v>2.9</v>
      </c>
      <c r="H38" s="41" t="n">
        <v>2.9</v>
      </c>
      <c r="I38" s="41" t="n">
        <v>1150.2</v>
      </c>
      <c r="J38" s="41" t="n">
        <v>370.7</v>
      </c>
      <c r="K38" s="41" t="n">
        <v>43.7</v>
      </c>
      <c r="L38" s="41" t="n">
        <v>43.7</v>
      </c>
      <c r="M38" s="41" t="n">
        <v>7737.1</v>
      </c>
      <c r="N38" s="41" t="n">
        <v>176.8</v>
      </c>
      <c r="O38" s="43" t="s">
        <v>155</v>
      </c>
    </row>
    <row r="39" customFormat="false" ht="14.65" hidden="false" customHeight="true" outlineLevel="0" collapsed="false">
      <c r="A39" s="98" t="s">
        <v>336</v>
      </c>
      <c r="B39" s="93" t="s">
        <v>337</v>
      </c>
      <c r="C39" s="41" t="n">
        <v>46.6</v>
      </c>
      <c r="D39" s="41" t="n">
        <v>46.6</v>
      </c>
      <c r="E39" s="41" t="n">
        <v>8887.2</v>
      </c>
      <c r="F39" s="41" t="n">
        <v>189.6</v>
      </c>
      <c r="G39" s="41" t="s">
        <v>70</v>
      </c>
      <c r="H39" s="41" t="s">
        <v>70</v>
      </c>
      <c r="I39" s="41" t="s">
        <v>70</v>
      </c>
      <c r="J39" s="41" t="s">
        <v>70</v>
      </c>
      <c r="K39" s="41" t="s">
        <v>70</v>
      </c>
      <c r="L39" s="41" t="s">
        <v>70</v>
      </c>
      <c r="M39" s="41" t="s">
        <v>70</v>
      </c>
      <c r="N39" s="41" t="s">
        <v>70</v>
      </c>
      <c r="O39" s="45" t="s">
        <v>158</v>
      </c>
    </row>
    <row r="40" customFormat="false" ht="30" hidden="false" customHeight="true" outlineLevel="0" collapsed="false">
      <c r="A40" s="44" t="s">
        <v>338</v>
      </c>
      <c r="B40" s="93" t="s">
        <v>339</v>
      </c>
      <c r="C40" s="36" t="n">
        <v>2</v>
      </c>
      <c r="D40" s="36" t="n">
        <v>2</v>
      </c>
      <c r="E40" s="36" t="n">
        <v>255</v>
      </c>
      <c r="F40" s="36" t="n">
        <v>123.6</v>
      </c>
      <c r="G40" s="36" t="n">
        <v>0</v>
      </c>
      <c r="H40" s="36" t="n">
        <v>0</v>
      </c>
      <c r="I40" s="36" t="n">
        <v>5.8</v>
      </c>
      <c r="J40" s="36" t="n">
        <v>104.2</v>
      </c>
      <c r="K40" s="36" t="n">
        <v>2</v>
      </c>
      <c r="L40" s="36" t="n">
        <v>2</v>
      </c>
      <c r="M40" s="36" t="n">
        <v>249.2</v>
      </c>
      <c r="N40" s="36" t="n">
        <v>124.2</v>
      </c>
      <c r="O40" s="36"/>
    </row>
    <row r="41" customFormat="false" ht="18" hidden="false" customHeight="true" outlineLevel="0" collapsed="false">
      <c r="A41" s="42" t="s">
        <v>340</v>
      </c>
      <c r="B41" s="93" t="s">
        <v>341</v>
      </c>
      <c r="C41" s="36" t="n">
        <v>4.7</v>
      </c>
      <c r="D41" s="36" t="n">
        <v>4.7</v>
      </c>
      <c r="E41" s="36" t="n">
        <v>221.2</v>
      </c>
      <c r="F41" s="36" t="n">
        <v>44.6</v>
      </c>
      <c r="G41" s="36" t="n">
        <v>3.4</v>
      </c>
      <c r="H41" s="36" t="n">
        <v>3.4</v>
      </c>
      <c r="I41" s="36" t="n">
        <v>123.6</v>
      </c>
      <c r="J41" s="36" t="n">
        <v>35.9</v>
      </c>
      <c r="K41" s="36" t="n">
        <v>1.3</v>
      </c>
      <c r="L41" s="36" t="n">
        <v>1.3</v>
      </c>
      <c r="M41" s="36" t="n">
        <v>97.6</v>
      </c>
      <c r="N41" s="36" t="n">
        <v>64.8</v>
      </c>
      <c r="O41" s="97" t="s">
        <v>164</v>
      </c>
    </row>
    <row r="42" customFormat="false" ht="14.65" hidden="false" customHeight="true" outlineLevel="0" collapsed="false">
      <c r="A42" s="44" t="s">
        <v>342</v>
      </c>
      <c r="B42" s="93" t="s">
        <v>343</v>
      </c>
      <c r="C42" s="41" t="n">
        <v>0.1</v>
      </c>
      <c r="D42" s="41" t="n">
        <v>0.1</v>
      </c>
      <c r="E42" s="41" t="n">
        <v>13.8</v>
      </c>
      <c r="F42" s="41" t="n">
        <v>62.8</v>
      </c>
      <c r="G42" s="41" t="n">
        <v>0.1</v>
      </c>
      <c r="H42" s="41" t="n">
        <v>0.1</v>
      </c>
      <c r="I42" s="41" t="n">
        <v>5.2</v>
      </c>
      <c r="J42" s="41" t="n">
        <v>49.9</v>
      </c>
      <c r="K42" s="41" t="n">
        <v>0</v>
      </c>
      <c r="L42" s="41" t="n">
        <v>0</v>
      </c>
      <c r="M42" s="41" t="n">
        <v>8.6</v>
      </c>
      <c r="N42" s="41" t="n">
        <v>74.7</v>
      </c>
      <c r="O42" s="96" t="s">
        <v>167</v>
      </c>
    </row>
    <row r="43" customFormat="false" ht="14.65" hidden="false" customHeight="true" outlineLevel="0" collapsed="false">
      <c r="A43" s="44" t="s">
        <v>344</v>
      </c>
      <c r="B43" s="93" t="s">
        <v>345</v>
      </c>
      <c r="C43" s="41" t="n">
        <v>4.5</v>
      </c>
      <c r="D43" s="41" t="n">
        <v>4.5</v>
      </c>
      <c r="E43" s="41" t="n">
        <v>203.5</v>
      </c>
      <c r="F43" s="41" t="n">
        <v>43.9</v>
      </c>
      <c r="G43" s="41" t="n">
        <v>3.2</v>
      </c>
      <c r="H43" s="41" t="n">
        <v>3.2</v>
      </c>
      <c r="I43" s="41" t="n">
        <v>114.7</v>
      </c>
      <c r="J43" s="41" t="n">
        <v>35.3</v>
      </c>
      <c r="K43" s="41" t="n">
        <v>1.3</v>
      </c>
      <c r="L43" s="41" t="n">
        <v>1.3</v>
      </c>
      <c r="M43" s="41" t="n">
        <v>88.8</v>
      </c>
      <c r="N43" s="41" t="n">
        <v>63.9</v>
      </c>
      <c r="O43" s="96" t="s">
        <v>170</v>
      </c>
    </row>
    <row r="44" customFormat="false" ht="14.65" hidden="false" customHeight="true" outlineLevel="0" collapsed="false">
      <c r="A44" s="44" t="s">
        <v>346</v>
      </c>
      <c r="B44" s="93" t="s">
        <v>347</v>
      </c>
      <c r="C44" s="41" t="n">
        <v>0</v>
      </c>
      <c r="D44" s="41" t="n">
        <v>0</v>
      </c>
      <c r="E44" s="41" t="n">
        <v>0.2</v>
      </c>
      <c r="F44" s="41" t="n">
        <v>117.7</v>
      </c>
      <c r="G44" s="40" t="s">
        <v>57</v>
      </c>
      <c r="H44" s="40" t="s">
        <v>57</v>
      </c>
      <c r="I44" s="40" t="s">
        <v>57</v>
      </c>
      <c r="J44" s="40" t="s">
        <v>57</v>
      </c>
      <c r="K44" s="41" t="n">
        <v>0</v>
      </c>
      <c r="L44" s="41" t="n">
        <v>0</v>
      </c>
      <c r="M44" s="41" t="n">
        <v>0.2</v>
      </c>
      <c r="N44" s="41" t="n">
        <v>117.7</v>
      </c>
      <c r="O44" s="96" t="s">
        <v>173</v>
      </c>
    </row>
    <row r="45" customFormat="false" ht="18" hidden="false" customHeight="true" outlineLevel="0" collapsed="false">
      <c r="A45" s="42" t="s">
        <v>348</v>
      </c>
      <c r="B45" s="93" t="s">
        <v>349</v>
      </c>
      <c r="C45" s="36" t="n">
        <v>77.8</v>
      </c>
      <c r="D45" s="36" t="n">
        <v>77.5</v>
      </c>
      <c r="E45" s="36" t="n">
        <v>16428.3</v>
      </c>
      <c r="F45" s="36" t="n">
        <v>211.3</v>
      </c>
      <c r="G45" s="36" t="n">
        <v>3.6</v>
      </c>
      <c r="H45" s="36" t="n">
        <v>3.3</v>
      </c>
      <c r="I45" s="36" t="n">
        <v>1390.3</v>
      </c>
      <c r="J45" s="36" t="n">
        <v>395.1</v>
      </c>
      <c r="K45" s="36" t="n">
        <v>74.2</v>
      </c>
      <c r="L45" s="36" t="n">
        <v>74.2</v>
      </c>
      <c r="M45" s="36" t="n">
        <v>15038</v>
      </c>
      <c r="N45" s="36" t="n">
        <v>202.6</v>
      </c>
      <c r="O45" s="97" t="s">
        <v>176</v>
      </c>
    </row>
    <row r="46" customFormat="false" ht="14.65" hidden="false" customHeight="true" outlineLevel="0" collapsed="false">
      <c r="A46" s="44" t="s">
        <v>350</v>
      </c>
      <c r="B46" s="93" t="s">
        <v>351</v>
      </c>
      <c r="C46" s="36" t="n">
        <v>40.9</v>
      </c>
      <c r="D46" s="36" t="n">
        <v>40.7</v>
      </c>
      <c r="E46" s="36" t="n">
        <v>8444.1</v>
      </c>
      <c r="F46" s="36" t="n">
        <v>208</v>
      </c>
      <c r="G46" s="36" t="n">
        <v>2.3</v>
      </c>
      <c r="H46" s="36" t="n">
        <v>2.1</v>
      </c>
      <c r="I46" s="36" t="n">
        <v>945.2</v>
      </c>
      <c r="J46" s="36" t="n">
        <v>435.6</v>
      </c>
      <c r="K46" s="36" t="n">
        <v>38.6</v>
      </c>
      <c r="L46" s="36" t="n">
        <v>38.6</v>
      </c>
      <c r="M46" s="36" t="n">
        <v>7498.9</v>
      </c>
      <c r="N46" s="36" t="n">
        <v>195.1</v>
      </c>
      <c r="O46" s="96" t="s">
        <v>179</v>
      </c>
    </row>
    <row r="47" customFormat="false" ht="14.65" hidden="false" customHeight="true" outlineLevel="0" collapsed="false">
      <c r="A47" s="44" t="s">
        <v>352</v>
      </c>
      <c r="B47" s="93" t="s">
        <v>353</v>
      </c>
      <c r="C47" s="41" t="n">
        <v>0</v>
      </c>
      <c r="D47" s="41" t="n">
        <v>0</v>
      </c>
      <c r="E47" s="41" t="n">
        <v>5.8</v>
      </c>
      <c r="F47" s="41" t="n">
        <v>190.6</v>
      </c>
      <c r="G47" s="41" t="s">
        <v>70</v>
      </c>
      <c r="H47" s="41" t="s">
        <v>70</v>
      </c>
      <c r="I47" s="41" t="s">
        <v>70</v>
      </c>
      <c r="J47" s="41" t="s">
        <v>70</v>
      </c>
      <c r="K47" s="41" t="s">
        <v>70</v>
      </c>
      <c r="L47" s="41" t="s">
        <v>70</v>
      </c>
      <c r="M47" s="41" t="s">
        <v>70</v>
      </c>
      <c r="N47" s="41" t="s">
        <v>70</v>
      </c>
      <c r="O47" s="96" t="s">
        <v>260</v>
      </c>
    </row>
    <row r="48" customFormat="false" ht="14.65" hidden="false" customHeight="true" outlineLevel="0" collapsed="false">
      <c r="A48" s="44" t="s">
        <v>354</v>
      </c>
      <c r="B48" s="93" t="s">
        <v>355</v>
      </c>
      <c r="C48" s="41" t="n">
        <v>35.5</v>
      </c>
      <c r="D48" s="41" t="n">
        <v>35.4</v>
      </c>
      <c r="E48" s="41" t="n">
        <v>7774.3</v>
      </c>
      <c r="F48" s="41" t="n">
        <v>219.5</v>
      </c>
      <c r="G48" s="41" t="n">
        <v>1.3</v>
      </c>
      <c r="H48" s="41" t="n">
        <v>1.2</v>
      </c>
      <c r="I48" s="41" t="n">
        <v>422.6</v>
      </c>
      <c r="J48" s="41" t="n">
        <v>340.9</v>
      </c>
      <c r="K48" s="41" t="n">
        <v>34.2</v>
      </c>
      <c r="L48" s="41" t="n">
        <v>34.2</v>
      </c>
      <c r="M48" s="41" t="n">
        <v>7351.7</v>
      </c>
      <c r="N48" s="41" t="n">
        <v>215.1</v>
      </c>
      <c r="O48" s="96" t="s">
        <v>356</v>
      </c>
    </row>
    <row r="49" customFormat="false" ht="14.65" hidden="false" customHeight="true" outlineLevel="0" collapsed="false">
      <c r="A49" s="44" t="s">
        <v>357</v>
      </c>
      <c r="B49" s="93" t="s">
        <v>358</v>
      </c>
      <c r="C49" s="41" t="n">
        <v>0.1</v>
      </c>
      <c r="D49" s="41" t="n">
        <v>0.1</v>
      </c>
      <c r="E49" s="41" t="n">
        <v>28.5</v>
      </c>
      <c r="F49" s="41" t="n">
        <v>224.3</v>
      </c>
      <c r="G49" s="41" t="n">
        <v>0</v>
      </c>
      <c r="H49" s="41" t="n">
        <v>0</v>
      </c>
      <c r="I49" s="41" t="n">
        <v>8.1</v>
      </c>
      <c r="J49" s="41" t="n">
        <v>526.9</v>
      </c>
      <c r="K49" s="41" t="n">
        <v>0.1</v>
      </c>
      <c r="L49" s="41" t="n">
        <v>0.1</v>
      </c>
      <c r="M49" s="41" t="n">
        <v>20.4</v>
      </c>
      <c r="N49" s="41" t="n">
        <v>183.2</v>
      </c>
      <c r="O49" s="96" t="s">
        <v>188</v>
      </c>
    </row>
    <row r="50" customFormat="false" ht="14.65" hidden="false" customHeight="true" outlineLevel="0" collapsed="false">
      <c r="A50" s="44" t="s">
        <v>359</v>
      </c>
      <c r="B50" s="93" t="s">
        <v>360</v>
      </c>
      <c r="C50" s="41" t="n">
        <v>0.4</v>
      </c>
      <c r="D50" s="41" t="n">
        <v>0.4</v>
      </c>
      <c r="E50" s="41" t="n">
        <v>50.6</v>
      </c>
      <c r="F50" s="41" t="n">
        <v>109.8</v>
      </c>
      <c r="G50" s="41" t="n">
        <v>0</v>
      </c>
      <c r="H50" s="41" t="n">
        <v>0</v>
      </c>
      <c r="I50" s="41" t="n">
        <v>0.1</v>
      </c>
      <c r="J50" s="41" t="n">
        <v>181.5</v>
      </c>
      <c r="K50" s="41" t="n">
        <v>0.4</v>
      </c>
      <c r="L50" s="41" t="n">
        <v>0.4</v>
      </c>
      <c r="M50" s="41" t="n">
        <v>50.5</v>
      </c>
      <c r="N50" s="41" t="n">
        <v>109.8</v>
      </c>
      <c r="O50" s="96" t="s">
        <v>191</v>
      </c>
    </row>
    <row r="51" customFormat="false" ht="14.65" hidden="false" customHeight="true" outlineLevel="0" collapsed="false">
      <c r="A51" s="44" t="s">
        <v>361</v>
      </c>
      <c r="B51" s="93" t="s">
        <v>362</v>
      </c>
      <c r="C51" s="41" t="n">
        <v>0</v>
      </c>
      <c r="D51" s="41" t="n">
        <v>0</v>
      </c>
      <c r="E51" s="41" t="n">
        <v>3.6</v>
      </c>
      <c r="F51" s="41" t="n">
        <v>147.8</v>
      </c>
      <c r="G51" s="41" t="s">
        <v>70</v>
      </c>
      <c r="H51" s="41" t="s">
        <v>70</v>
      </c>
      <c r="I51" s="41" t="s">
        <v>70</v>
      </c>
      <c r="J51" s="41" t="s">
        <v>70</v>
      </c>
      <c r="K51" s="41" t="s">
        <v>70</v>
      </c>
      <c r="L51" s="41" t="s">
        <v>70</v>
      </c>
      <c r="M51" s="41" t="s">
        <v>70</v>
      </c>
      <c r="N51" s="41" t="s">
        <v>70</v>
      </c>
      <c r="O51" s="96" t="s">
        <v>194</v>
      </c>
    </row>
    <row r="52" customFormat="false" ht="14.65" hidden="false" customHeight="true" outlineLevel="0" collapsed="false">
      <c r="A52" s="44" t="s">
        <v>363</v>
      </c>
      <c r="B52" s="93" t="s">
        <v>364</v>
      </c>
      <c r="C52" s="41" t="n">
        <v>0</v>
      </c>
      <c r="D52" s="41" t="n">
        <v>0</v>
      </c>
      <c r="E52" s="41" t="n">
        <v>19.7</v>
      </c>
      <c r="F52" s="41" t="n">
        <v>145.3</v>
      </c>
      <c r="G52" s="41" t="n">
        <v>0</v>
      </c>
      <c r="H52" s="41" t="n">
        <v>0</v>
      </c>
      <c r="I52" s="41" t="n">
        <v>4.5</v>
      </c>
      <c r="J52" s="41" t="n">
        <v>142.6</v>
      </c>
      <c r="K52" s="41" t="n">
        <v>0</v>
      </c>
      <c r="L52" s="41" t="n">
        <v>0</v>
      </c>
      <c r="M52" s="41" t="n">
        <v>15.2</v>
      </c>
      <c r="N52" s="41" t="n">
        <v>146.1</v>
      </c>
      <c r="O52" s="96" t="s">
        <v>197</v>
      </c>
    </row>
    <row r="53" customFormat="false" ht="14.65" hidden="false" customHeight="true" outlineLevel="0" collapsed="false">
      <c r="A53" s="44" t="s">
        <v>365</v>
      </c>
      <c r="B53" s="93" t="s">
        <v>366</v>
      </c>
      <c r="C53" s="41" t="n">
        <v>0.9</v>
      </c>
      <c r="D53" s="41" t="n">
        <v>0.9</v>
      </c>
      <c r="E53" s="41" t="n">
        <v>94.6</v>
      </c>
      <c r="F53" s="41" t="n">
        <v>103.5</v>
      </c>
      <c r="G53" s="41" t="s">
        <v>70</v>
      </c>
      <c r="H53" s="41" t="s">
        <v>70</v>
      </c>
      <c r="I53" s="41" t="s">
        <v>70</v>
      </c>
      <c r="J53" s="41" t="s">
        <v>70</v>
      </c>
      <c r="K53" s="41" t="s">
        <v>70</v>
      </c>
      <c r="L53" s="41" t="s">
        <v>70</v>
      </c>
      <c r="M53" s="41" t="s">
        <v>70</v>
      </c>
      <c r="N53" s="41" t="s">
        <v>70</v>
      </c>
      <c r="O53" s="96" t="s">
        <v>200</v>
      </c>
    </row>
    <row r="54" customFormat="false" ht="14.65" hidden="false" customHeight="true" outlineLevel="0" collapsed="false">
      <c r="A54" s="44" t="s">
        <v>367</v>
      </c>
      <c r="B54" s="93" t="s">
        <v>368</v>
      </c>
      <c r="C54" s="41" t="n">
        <v>0</v>
      </c>
      <c r="D54" s="41" t="n">
        <v>0</v>
      </c>
      <c r="E54" s="41" t="n">
        <v>4</v>
      </c>
      <c r="F54" s="41" t="n">
        <v>189.3</v>
      </c>
      <c r="G54" s="40" t="s">
        <v>57</v>
      </c>
      <c r="H54" s="40" t="s">
        <v>57</v>
      </c>
      <c r="I54" s="40" t="s">
        <v>57</v>
      </c>
      <c r="J54" s="40" t="s">
        <v>57</v>
      </c>
      <c r="K54" s="41" t="n">
        <v>0</v>
      </c>
      <c r="L54" s="41" t="n">
        <v>0</v>
      </c>
      <c r="M54" s="41" t="n">
        <v>4</v>
      </c>
      <c r="N54" s="41" t="n">
        <v>189.3</v>
      </c>
      <c r="O54" s="36"/>
    </row>
    <row r="55" customFormat="false" ht="14.65" hidden="false" customHeight="true" outlineLevel="0" collapsed="false">
      <c r="A55" s="99" t="s">
        <v>369</v>
      </c>
      <c r="B55" s="93" t="s">
        <v>370</v>
      </c>
      <c r="C55" s="41" t="n">
        <v>0</v>
      </c>
      <c r="D55" s="41" t="n">
        <v>0</v>
      </c>
      <c r="E55" s="41" t="n">
        <v>3.1</v>
      </c>
      <c r="F55" s="41" t="n">
        <v>88</v>
      </c>
      <c r="G55" s="41" t="n">
        <v>0</v>
      </c>
      <c r="H55" s="41" t="n">
        <v>0</v>
      </c>
      <c r="I55" s="41" t="n">
        <v>1.5</v>
      </c>
      <c r="J55" s="41" t="n">
        <v>147.9</v>
      </c>
      <c r="K55" s="41" t="n">
        <v>0</v>
      </c>
      <c r="L55" s="41" t="n">
        <v>0</v>
      </c>
      <c r="M55" s="41" t="n">
        <v>1.6</v>
      </c>
      <c r="N55" s="41" t="n">
        <v>63.5</v>
      </c>
      <c r="O55" s="36"/>
    </row>
    <row r="56" s="73" customFormat="true" ht="32.1" hidden="false" customHeight="true" outlineLevel="0" collapsed="false">
      <c r="A56" s="72" t="s">
        <v>247</v>
      </c>
      <c r="B56" s="72"/>
      <c r="C56" s="72"/>
      <c r="D56" s="72"/>
      <c r="E56" s="72"/>
      <c r="F56" s="72"/>
      <c r="G56" s="72"/>
      <c r="H56" s="72"/>
      <c r="I56" s="72"/>
      <c r="J56" s="72"/>
      <c r="K56" s="72"/>
      <c r="L56" s="72"/>
      <c r="M56" s="72"/>
      <c r="N56" s="72"/>
    </row>
    <row r="57" s="73" customFormat="true" ht="80.25" hidden="false" customHeight="true" outlineLevel="0" collapsed="false">
      <c r="A57" s="100" t="s">
        <v>371</v>
      </c>
      <c r="B57" s="100"/>
      <c r="C57" s="100"/>
      <c r="D57" s="100"/>
      <c r="E57" s="100"/>
      <c r="F57" s="100"/>
      <c r="G57" s="100"/>
      <c r="H57" s="100"/>
      <c r="I57" s="100"/>
      <c r="J57" s="100"/>
      <c r="K57" s="100"/>
      <c r="L57" s="100"/>
      <c r="M57" s="100"/>
      <c r="N57" s="100"/>
    </row>
    <row r="58" customFormat="false" ht="54" hidden="false" customHeight="true" outlineLevel="0" collapsed="false">
      <c r="A58" s="75" t="s">
        <v>249</v>
      </c>
      <c r="B58" s="75"/>
      <c r="C58" s="75"/>
      <c r="D58" s="75"/>
      <c r="E58" s="75"/>
      <c r="F58" s="75"/>
      <c r="G58" s="75"/>
      <c r="H58" s="75"/>
      <c r="I58" s="75"/>
      <c r="J58" s="75"/>
      <c r="K58" s="75"/>
      <c r="L58" s="75"/>
      <c r="M58" s="75"/>
      <c r="N58" s="75"/>
    </row>
    <row r="59" customFormat="false" ht="12.75" hidden="false" customHeight="false" outlineLevel="0" collapsed="false">
      <c r="C59" s="101"/>
      <c r="D59" s="101"/>
      <c r="E59" s="101"/>
      <c r="F59" s="101"/>
      <c r="G59" s="101"/>
      <c r="H59" s="101"/>
      <c r="I59" s="101"/>
      <c r="J59" s="101"/>
      <c r="K59" s="101"/>
      <c r="L59" s="101"/>
      <c r="M59" s="101"/>
    </row>
  </sheetData>
  <mergeCells count="11">
    <mergeCell ref="A1:B1"/>
    <mergeCell ref="A2:N2"/>
    <mergeCell ref="A3:A4"/>
    <mergeCell ref="B3:B4"/>
    <mergeCell ref="C3:F3"/>
    <mergeCell ref="G3:J3"/>
    <mergeCell ref="K3:N3"/>
    <mergeCell ref="O3:O4"/>
    <mergeCell ref="A56:N56"/>
    <mergeCell ref="A57:N57"/>
    <mergeCell ref="A58:N58"/>
  </mergeCells>
  <printOptions headings="false" gridLines="false" gridLinesSet="true" horizontalCentered="true" verticalCentered="false"/>
  <pageMargins left="0.196527777777778" right="0.196527777777778" top="0.39375"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8" width="46.7"/>
    <col collapsed="false" customWidth="true" hidden="false" outlineLevel="0" max="2" min="2" style="18" width="9.56"/>
    <col collapsed="false" customWidth="true" hidden="false" outlineLevel="0" max="6" min="3" style="18" width="19.7"/>
    <col collapsed="false" customWidth="true" hidden="false" outlineLevel="0" max="7" min="7" style="18" width="31.99"/>
    <col collapsed="false" customWidth="false" hidden="false" outlineLevel="0" max="257" min="8" style="18" width="9.14"/>
  </cols>
  <sheetData>
    <row r="1" customFormat="false" ht="12.75" hidden="false" customHeight="true" outlineLevel="0" collapsed="false">
      <c r="A1" s="19" t="s">
        <v>29</v>
      </c>
      <c r="B1" s="19"/>
    </row>
    <row r="2" customFormat="false" ht="45.75" hidden="false" customHeight="true" outlineLevel="0" collapsed="false">
      <c r="A2" s="88" t="s">
        <v>372</v>
      </c>
      <c r="B2" s="88"/>
      <c r="C2" s="88"/>
      <c r="D2" s="88"/>
      <c r="E2" s="88"/>
      <c r="F2" s="88"/>
      <c r="G2" s="88"/>
    </row>
    <row r="3" customFormat="false" ht="27.75" hidden="false" customHeight="true" outlineLevel="0" collapsed="false">
      <c r="A3" s="22"/>
      <c r="B3" s="23" t="s">
        <v>31</v>
      </c>
      <c r="C3" s="79" t="s">
        <v>253</v>
      </c>
      <c r="D3" s="79"/>
      <c r="E3" s="79"/>
      <c r="F3" s="79"/>
      <c r="G3" s="90"/>
    </row>
    <row r="4" customFormat="false" ht="108" hidden="false" customHeight="true" outlineLevel="0" collapsed="false">
      <c r="A4" s="22"/>
      <c r="B4" s="23"/>
      <c r="C4" s="24" t="s">
        <v>254</v>
      </c>
      <c r="D4" s="24" t="s">
        <v>255</v>
      </c>
      <c r="E4" s="24" t="s">
        <v>373</v>
      </c>
      <c r="F4" s="24" t="s">
        <v>257</v>
      </c>
      <c r="G4" s="90"/>
    </row>
    <row r="5" s="33" customFormat="true" ht="27.75" hidden="false" customHeight="true" outlineLevel="0" collapsed="false">
      <c r="A5" s="28" t="s">
        <v>374</v>
      </c>
      <c r="B5" s="91" t="s">
        <v>269</v>
      </c>
      <c r="C5" s="30" t="n">
        <v>6.8</v>
      </c>
      <c r="D5" s="30" t="n">
        <v>6.7</v>
      </c>
      <c r="E5" s="30" t="n">
        <v>2752.4</v>
      </c>
      <c r="F5" s="30" t="n">
        <v>427.6</v>
      </c>
      <c r="G5" s="32" t="s">
        <v>270</v>
      </c>
    </row>
    <row r="6" customFormat="false" ht="20.1" hidden="false" customHeight="true" outlineLevel="0" collapsed="false">
      <c r="A6" s="34" t="s">
        <v>271</v>
      </c>
      <c r="B6" s="93" t="s">
        <v>272</v>
      </c>
      <c r="C6" s="41" t="n">
        <v>0.8</v>
      </c>
      <c r="D6" s="41" t="n">
        <v>0.8</v>
      </c>
      <c r="E6" s="41" t="n">
        <v>383.4</v>
      </c>
      <c r="F6" s="41" t="n">
        <v>304</v>
      </c>
      <c r="G6" s="37" t="s">
        <v>54</v>
      </c>
    </row>
    <row r="7" customFormat="false" ht="15" hidden="false" customHeight="true" outlineLevel="0" collapsed="false">
      <c r="A7" s="42" t="s">
        <v>273</v>
      </c>
      <c r="B7" s="93" t="s">
        <v>274</v>
      </c>
      <c r="C7" s="41" t="n">
        <v>0</v>
      </c>
      <c r="D7" s="41" t="n">
        <v>0</v>
      </c>
      <c r="E7" s="41" t="n">
        <v>0.4</v>
      </c>
      <c r="F7" s="41" t="n">
        <v>9.6</v>
      </c>
      <c r="G7" s="43" t="s">
        <v>58</v>
      </c>
    </row>
    <row r="8" customFormat="false" ht="15" hidden="false" customHeight="true" outlineLevel="0" collapsed="false">
      <c r="A8" s="42" t="s">
        <v>275</v>
      </c>
      <c r="B8" s="93" t="s">
        <v>276</v>
      </c>
      <c r="C8" s="41" t="s">
        <v>70</v>
      </c>
      <c r="D8" s="41" t="s">
        <v>70</v>
      </c>
      <c r="E8" s="41" t="s">
        <v>70</v>
      </c>
      <c r="F8" s="41" t="s">
        <v>70</v>
      </c>
      <c r="G8" s="43" t="s">
        <v>61</v>
      </c>
    </row>
    <row r="9" customFormat="false" ht="15" hidden="false" customHeight="true" outlineLevel="0" collapsed="false">
      <c r="A9" s="44" t="s">
        <v>277</v>
      </c>
      <c r="B9" s="93" t="s">
        <v>278</v>
      </c>
      <c r="C9" s="41" t="n">
        <v>0</v>
      </c>
      <c r="D9" s="41" t="n">
        <v>0</v>
      </c>
      <c r="E9" s="41" t="n">
        <v>5.4</v>
      </c>
      <c r="F9" s="41" t="n">
        <v>118.6</v>
      </c>
      <c r="G9" s="45" t="s">
        <v>64</v>
      </c>
    </row>
    <row r="10" customFormat="false" ht="15" hidden="false" customHeight="true" outlineLevel="0" collapsed="false">
      <c r="A10" s="44" t="s">
        <v>280</v>
      </c>
      <c r="B10" s="93" t="s">
        <v>281</v>
      </c>
      <c r="C10" s="41" t="n">
        <v>0.8</v>
      </c>
      <c r="D10" s="41" t="n">
        <v>0.8</v>
      </c>
      <c r="E10" s="41" t="n">
        <v>346.8</v>
      </c>
      <c r="F10" s="41" t="n">
        <v>348</v>
      </c>
      <c r="G10" s="45" t="s">
        <v>67</v>
      </c>
    </row>
    <row r="11" customFormat="false" ht="15" hidden="false" customHeight="true" outlineLevel="0" collapsed="false">
      <c r="A11" s="44" t="s">
        <v>282</v>
      </c>
      <c r="B11" s="93" t="s">
        <v>283</v>
      </c>
      <c r="C11" s="41" t="s">
        <v>70</v>
      </c>
      <c r="D11" s="41" t="s">
        <v>70</v>
      </c>
      <c r="E11" s="41" t="s">
        <v>70</v>
      </c>
      <c r="F11" s="41" t="s">
        <v>70</v>
      </c>
      <c r="G11" s="45" t="s">
        <v>71</v>
      </c>
    </row>
    <row r="12" customFormat="false" ht="15" hidden="false" customHeight="true" outlineLevel="0" collapsed="false">
      <c r="A12" s="44" t="s">
        <v>284</v>
      </c>
      <c r="B12" s="93" t="s">
        <v>285</v>
      </c>
      <c r="C12" s="41" t="n">
        <v>0</v>
      </c>
      <c r="D12" s="41" t="n">
        <v>0</v>
      </c>
      <c r="E12" s="41" t="n">
        <v>1</v>
      </c>
      <c r="F12" s="41" t="n">
        <v>233.5</v>
      </c>
      <c r="G12" s="45" t="s">
        <v>74</v>
      </c>
    </row>
    <row r="13" customFormat="false" ht="15" hidden="false" customHeight="true" outlineLevel="0" collapsed="false">
      <c r="A13" s="44" t="s">
        <v>286</v>
      </c>
      <c r="B13" s="93" t="s">
        <v>287</v>
      </c>
      <c r="C13" s="41" t="s">
        <v>70</v>
      </c>
      <c r="D13" s="41" t="s">
        <v>70</v>
      </c>
      <c r="E13" s="41" t="s">
        <v>70</v>
      </c>
      <c r="F13" s="41" t="s">
        <v>70</v>
      </c>
      <c r="G13" s="45" t="s">
        <v>77</v>
      </c>
    </row>
    <row r="14" customFormat="false" ht="15" hidden="false" customHeight="true" outlineLevel="0" collapsed="false">
      <c r="A14" s="44" t="s">
        <v>288</v>
      </c>
      <c r="B14" s="93" t="s">
        <v>289</v>
      </c>
      <c r="C14" s="41" t="s">
        <v>70</v>
      </c>
      <c r="D14" s="41" t="s">
        <v>70</v>
      </c>
      <c r="E14" s="41" t="s">
        <v>70</v>
      </c>
      <c r="F14" s="41" t="s">
        <v>70</v>
      </c>
      <c r="G14" s="45" t="s">
        <v>80</v>
      </c>
    </row>
    <row r="15" customFormat="false" ht="15" hidden="false" customHeight="true" outlineLevel="0" collapsed="false">
      <c r="A15" s="42" t="s">
        <v>290</v>
      </c>
      <c r="B15" s="93" t="s">
        <v>291</v>
      </c>
      <c r="C15" s="41" t="s">
        <v>70</v>
      </c>
      <c r="D15" s="41" t="s">
        <v>70</v>
      </c>
      <c r="E15" s="41" t="s">
        <v>70</v>
      </c>
      <c r="F15" s="41" t="s">
        <v>70</v>
      </c>
      <c r="G15" s="43" t="s">
        <v>83</v>
      </c>
    </row>
    <row r="16" customFormat="false" ht="15" hidden="false" customHeight="true" outlineLevel="0" collapsed="false">
      <c r="A16" s="42" t="s">
        <v>292</v>
      </c>
      <c r="B16" s="93" t="s">
        <v>293</v>
      </c>
      <c r="C16" s="41" t="s">
        <v>70</v>
      </c>
      <c r="D16" s="41" t="s">
        <v>70</v>
      </c>
      <c r="E16" s="41" t="s">
        <v>70</v>
      </c>
      <c r="F16" s="41" t="s">
        <v>70</v>
      </c>
      <c r="G16" s="43" t="s">
        <v>86</v>
      </c>
    </row>
    <row r="17" customFormat="false" ht="15" hidden="false" customHeight="true" outlineLevel="0" collapsed="false">
      <c r="A17" s="42" t="s">
        <v>294</v>
      </c>
      <c r="B17" s="93" t="s">
        <v>295</v>
      </c>
      <c r="C17" s="41" t="n">
        <v>0</v>
      </c>
      <c r="D17" s="41" t="n">
        <v>0</v>
      </c>
      <c r="E17" s="41" t="n">
        <v>0.8</v>
      </c>
      <c r="F17" s="41" t="n">
        <v>78.4</v>
      </c>
      <c r="G17" s="43" t="s">
        <v>92</v>
      </c>
    </row>
    <row r="18" customFormat="false" ht="15" hidden="false" customHeight="true" outlineLevel="0" collapsed="false">
      <c r="A18" s="42" t="s">
        <v>296</v>
      </c>
      <c r="B18" s="93" t="s">
        <v>297</v>
      </c>
      <c r="C18" s="41" t="n">
        <v>0</v>
      </c>
      <c r="D18" s="41" t="n">
        <v>0</v>
      </c>
      <c r="E18" s="41" t="n">
        <v>0.5</v>
      </c>
      <c r="F18" s="41" t="n">
        <v>75.9</v>
      </c>
      <c r="G18" s="43" t="s">
        <v>95</v>
      </c>
    </row>
    <row r="19" customFormat="false" ht="15" hidden="false" customHeight="true" outlineLevel="0" collapsed="false">
      <c r="A19" s="42" t="s">
        <v>298</v>
      </c>
      <c r="B19" s="93" t="s">
        <v>299</v>
      </c>
      <c r="C19" s="41" t="n">
        <v>0</v>
      </c>
      <c r="D19" s="41" t="n">
        <v>0</v>
      </c>
      <c r="E19" s="41" t="n">
        <v>15</v>
      </c>
      <c r="F19" s="41" t="n">
        <v>178.2</v>
      </c>
      <c r="G19" s="43" t="s">
        <v>98</v>
      </c>
    </row>
    <row r="20" customFormat="false" ht="15" hidden="false" customHeight="true" outlineLevel="0" collapsed="false">
      <c r="A20" s="44" t="s">
        <v>300</v>
      </c>
      <c r="B20" s="93" t="s">
        <v>301</v>
      </c>
      <c r="C20" s="41" t="s">
        <v>70</v>
      </c>
      <c r="D20" s="41" t="s">
        <v>70</v>
      </c>
      <c r="E20" s="41" t="s">
        <v>70</v>
      </c>
      <c r="F20" s="41" t="s">
        <v>70</v>
      </c>
      <c r="G20" s="45" t="s">
        <v>101</v>
      </c>
    </row>
    <row r="21" customFormat="false" ht="15" hidden="false" customHeight="true" outlineLevel="0" collapsed="false">
      <c r="A21" s="44" t="s">
        <v>375</v>
      </c>
      <c r="B21" s="93" t="s">
        <v>302</v>
      </c>
      <c r="C21" s="41" t="s">
        <v>70</v>
      </c>
      <c r="D21" s="41" t="s">
        <v>70</v>
      </c>
      <c r="E21" s="41" t="s">
        <v>70</v>
      </c>
      <c r="F21" s="41" t="s">
        <v>70</v>
      </c>
      <c r="G21" s="45" t="s">
        <v>104</v>
      </c>
    </row>
    <row r="22" customFormat="false" ht="15" hidden="false" customHeight="true" outlineLevel="0" collapsed="false">
      <c r="A22" s="44" t="s">
        <v>105</v>
      </c>
      <c r="B22" s="93" t="s">
        <v>303</v>
      </c>
      <c r="C22" s="41" t="s">
        <v>70</v>
      </c>
      <c r="D22" s="41" t="s">
        <v>70</v>
      </c>
      <c r="E22" s="41" t="s">
        <v>70</v>
      </c>
      <c r="F22" s="41" t="s">
        <v>70</v>
      </c>
      <c r="G22" s="45" t="s">
        <v>258</v>
      </c>
    </row>
    <row r="23" customFormat="false" ht="15" hidden="false" customHeight="true" outlineLevel="0" collapsed="false">
      <c r="A23" s="44" t="s">
        <v>304</v>
      </c>
      <c r="B23" s="93" t="s">
        <v>305</v>
      </c>
      <c r="C23" s="41" t="s">
        <v>70</v>
      </c>
      <c r="D23" s="41" t="s">
        <v>70</v>
      </c>
      <c r="E23" s="41" t="s">
        <v>70</v>
      </c>
      <c r="F23" s="41" t="s">
        <v>70</v>
      </c>
      <c r="G23" s="45" t="s">
        <v>110</v>
      </c>
    </row>
    <row r="24" customFormat="false" ht="15" hidden="false" customHeight="true" outlineLevel="0" collapsed="false">
      <c r="A24" s="44" t="s">
        <v>308</v>
      </c>
      <c r="B24" s="93" t="s">
        <v>309</v>
      </c>
      <c r="C24" s="41" t="s">
        <v>70</v>
      </c>
      <c r="D24" s="41" t="s">
        <v>70</v>
      </c>
      <c r="E24" s="41" t="s">
        <v>70</v>
      </c>
      <c r="F24" s="41" t="s">
        <v>70</v>
      </c>
      <c r="G24" s="45" t="s">
        <v>116</v>
      </c>
    </row>
    <row r="25" customFormat="false" ht="20.1" hidden="false" customHeight="true" outlineLevel="0" collapsed="false">
      <c r="A25" s="34" t="s">
        <v>310</v>
      </c>
      <c r="B25" s="93" t="s">
        <v>311</v>
      </c>
      <c r="C25" s="36" t="n">
        <v>1.8</v>
      </c>
      <c r="D25" s="36" t="n">
        <v>1.8</v>
      </c>
      <c r="E25" s="36" t="n">
        <v>1491.4</v>
      </c>
      <c r="F25" s="36" t="n">
        <v>605</v>
      </c>
      <c r="G25" s="37" t="s">
        <v>119</v>
      </c>
    </row>
    <row r="26" customFormat="false" ht="15" hidden="false" customHeight="true" outlineLevel="0" collapsed="false">
      <c r="A26" s="42" t="s">
        <v>312</v>
      </c>
      <c r="B26" s="93" t="s">
        <v>313</v>
      </c>
      <c r="C26" s="41" t="s">
        <v>70</v>
      </c>
      <c r="D26" s="41" t="s">
        <v>70</v>
      </c>
      <c r="E26" s="41" t="s">
        <v>70</v>
      </c>
      <c r="F26" s="41" t="s">
        <v>70</v>
      </c>
      <c r="G26" s="43" t="s">
        <v>122</v>
      </c>
    </row>
    <row r="27" customFormat="false" ht="15" hidden="false" customHeight="true" outlineLevel="0" collapsed="false">
      <c r="A27" s="42" t="s">
        <v>314</v>
      </c>
      <c r="B27" s="93" t="s">
        <v>315</v>
      </c>
      <c r="C27" s="41" t="n">
        <v>0</v>
      </c>
      <c r="D27" s="41" t="n">
        <v>0</v>
      </c>
      <c r="E27" s="41" t="n">
        <v>0.3</v>
      </c>
      <c r="F27" s="41" t="n">
        <v>58.2</v>
      </c>
      <c r="G27" s="43" t="s">
        <v>113</v>
      </c>
    </row>
    <row r="28" customFormat="false" ht="15" hidden="false" customHeight="true" outlineLevel="0" collapsed="false">
      <c r="A28" s="42" t="s">
        <v>316</v>
      </c>
      <c r="B28" s="93" t="s">
        <v>317</v>
      </c>
      <c r="C28" s="41" t="n">
        <v>0</v>
      </c>
      <c r="D28" s="41" t="n">
        <v>0</v>
      </c>
      <c r="E28" s="41" t="n">
        <v>24</v>
      </c>
      <c r="F28" s="41" t="n">
        <v>315.7</v>
      </c>
      <c r="G28" s="43" t="s">
        <v>128</v>
      </c>
    </row>
    <row r="29" customFormat="false" ht="15" hidden="false" customHeight="true" outlineLevel="0" collapsed="false">
      <c r="A29" s="42" t="s">
        <v>318</v>
      </c>
      <c r="B29" s="93" t="s">
        <v>319</v>
      </c>
      <c r="C29" s="41" t="n">
        <v>0</v>
      </c>
      <c r="D29" s="41" t="n">
        <v>0</v>
      </c>
      <c r="E29" s="41" t="n">
        <v>13.8</v>
      </c>
      <c r="F29" s="41" t="n">
        <v>252.4</v>
      </c>
      <c r="G29" s="43" t="s">
        <v>131</v>
      </c>
    </row>
    <row r="30" customFormat="false" ht="15" hidden="false" customHeight="true" outlineLevel="0" collapsed="false">
      <c r="A30" s="42" t="s">
        <v>320</v>
      </c>
      <c r="B30" s="93" t="s">
        <v>321</v>
      </c>
      <c r="C30" s="41" t="n">
        <v>1.8</v>
      </c>
      <c r="D30" s="41" t="n">
        <v>1.8</v>
      </c>
      <c r="E30" s="41" t="n">
        <v>1395.2</v>
      </c>
      <c r="F30" s="41" t="n">
        <v>733.2</v>
      </c>
      <c r="G30" s="43" t="s">
        <v>134</v>
      </c>
    </row>
    <row r="31" customFormat="false" ht="15" hidden="false" customHeight="true" outlineLevel="0" collapsed="false">
      <c r="A31" s="42" t="s">
        <v>322</v>
      </c>
      <c r="B31" s="93" t="s">
        <v>323</v>
      </c>
      <c r="C31" s="41" t="n">
        <v>0</v>
      </c>
      <c r="D31" s="41" t="n">
        <v>0</v>
      </c>
      <c r="E31" s="41" t="n">
        <v>14.2</v>
      </c>
      <c r="F31" s="41" t="n">
        <v>103.7</v>
      </c>
      <c r="G31" s="43" t="s">
        <v>137</v>
      </c>
    </row>
    <row r="32" customFormat="false" ht="15" hidden="false" customHeight="true" outlineLevel="0" collapsed="false">
      <c r="A32" s="42" t="s">
        <v>324</v>
      </c>
      <c r="B32" s="93" t="s">
        <v>325</v>
      </c>
      <c r="C32" s="41" t="n">
        <v>0</v>
      </c>
      <c r="D32" s="41" t="n">
        <v>0</v>
      </c>
      <c r="E32" s="41" t="n">
        <v>18.6</v>
      </c>
      <c r="F32" s="41" t="n">
        <v>296.8</v>
      </c>
      <c r="G32" s="43" t="s">
        <v>259</v>
      </c>
    </row>
    <row r="33" customFormat="false" ht="15" hidden="false" customHeight="true" outlineLevel="0" collapsed="false">
      <c r="A33" s="42" t="s">
        <v>326</v>
      </c>
      <c r="B33" s="93" t="s">
        <v>327</v>
      </c>
      <c r="C33" s="41" t="n">
        <v>0</v>
      </c>
      <c r="D33" s="41" t="n">
        <v>0</v>
      </c>
      <c r="E33" s="41" t="n">
        <v>7.2</v>
      </c>
      <c r="F33" s="41" t="n">
        <v>55.8</v>
      </c>
      <c r="G33" s="43" t="s">
        <v>143</v>
      </c>
    </row>
    <row r="34" customFormat="false" ht="20.1" hidden="false" customHeight="true" outlineLevel="0" collapsed="false">
      <c r="A34" s="34" t="s">
        <v>330</v>
      </c>
      <c r="B34" s="93" t="s">
        <v>331</v>
      </c>
      <c r="C34" s="41" t="n">
        <v>0.8</v>
      </c>
      <c r="D34" s="41" t="n">
        <v>0.8</v>
      </c>
      <c r="E34" s="41" t="n">
        <v>305.6</v>
      </c>
      <c r="F34" s="41" t="n">
        <v>286.7</v>
      </c>
      <c r="G34" s="37" t="s">
        <v>149</v>
      </c>
    </row>
    <row r="35" customFormat="false" ht="15" hidden="false" customHeight="true" outlineLevel="0" collapsed="false">
      <c r="A35" s="42" t="s">
        <v>332</v>
      </c>
      <c r="B35" s="93" t="s">
        <v>333</v>
      </c>
      <c r="C35" s="41" t="n">
        <v>0</v>
      </c>
      <c r="D35" s="41" t="n">
        <v>0</v>
      </c>
      <c r="E35" s="41" t="n">
        <v>0.4</v>
      </c>
      <c r="F35" s="41" t="n">
        <v>15.4</v>
      </c>
      <c r="G35" s="43" t="s">
        <v>152</v>
      </c>
    </row>
    <row r="36" customFormat="false" ht="15" hidden="false" customHeight="true" outlineLevel="0" collapsed="false">
      <c r="A36" s="42" t="s">
        <v>334</v>
      </c>
      <c r="B36" s="93" t="s">
        <v>335</v>
      </c>
      <c r="C36" s="41" t="n">
        <v>0.8</v>
      </c>
      <c r="D36" s="41" t="n">
        <v>0.8</v>
      </c>
      <c r="E36" s="41" t="n">
        <v>300.8</v>
      </c>
      <c r="F36" s="41" t="n">
        <v>304.1</v>
      </c>
      <c r="G36" s="43" t="s">
        <v>155</v>
      </c>
    </row>
    <row r="37" customFormat="false" ht="15" hidden="false" customHeight="true" outlineLevel="0" collapsed="false">
      <c r="A37" s="44" t="s">
        <v>336</v>
      </c>
      <c r="B37" s="93" t="s">
        <v>337</v>
      </c>
      <c r="C37" s="41" t="n">
        <v>0.8</v>
      </c>
      <c r="D37" s="41" t="n">
        <v>0.8</v>
      </c>
      <c r="E37" s="41" t="n">
        <v>300.7</v>
      </c>
      <c r="F37" s="41" t="n">
        <v>304.7</v>
      </c>
      <c r="G37" s="45" t="s">
        <v>158</v>
      </c>
    </row>
    <row r="38" customFormat="false" ht="15" hidden="false" customHeight="true" outlineLevel="0" collapsed="false">
      <c r="A38" s="42" t="s">
        <v>338</v>
      </c>
      <c r="B38" s="93" t="s">
        <v>339</v>
      </c>
      <c r="C38" s="41" t="n">
        <v>0</v>
      </c>
      <c r="D38" s="41" t="n">
        <v>0</v>
      </c>
      <c r="E38" s="41" t="n">
        <v>4.4</v>
      </c>
      <c r="F38" s="41" t="n">
        <v>131.2</v>
      </c>
      <c r="G38" s="43" t="s">
        <v>376</v>
      </c>
    </row>
    <row r="39" customFormat="false" ht="20.1" hidden="false" customHeight="true" outlineLevel="0" collapsed="false">
      <c r="A39" s="34" t="s">
        <v>340</v>
      </c>
      <c r="B39" s="93" t="s">
        <v>341</v>
      </c>
      <c r="C39" s="41" t="n">
        <v>0</v>
      </c>
      <c r="D39" s="41" t="n">
        <v>0</v>
      </c>
      <c r="E39" s="41" t="n">
        <v>2.8</v>
      </c>
      <c r="F39" s="41" t="n">
        <v>54.7</v>
      </c>
      <c r="G39" s="37" t="s">
        <v>164</v>
      </c>
    </row>
    <row r="40" customFormat="false" ht="15" hidden="false" customHeight="true" outlineLevel="0" collapsed="false">
      <c r="A40" s="42" t="s">
        <v>342</v>
      </c>
      <c r="B40" s="93" t="s">
        <v>343</v>
      </c>
      <c r="C40" s="41" t="s">
        <v>70</v>
      </c>
      <c r="D40" s="41" t="s">
        <v>70</v>
      </c>
      <c r="E40" s="41" t="s">
        <v>70</v>
      </c>
      <c r="F40" s="41" t="s">
        <v>70</v>
      </c>
      <c r="G40" s="43" t="s">
        <v>167</v>
      </c>
    </row>
    <row r="41" customFormat="false" ht="15" hidden="false" customHeight="true" outlineLevel="0" collapsed="false">
      <c r="A41" s="42" t="s">
        <v>344</v>
      </c>
      <c r="B41" s="93" t="s">
        <v>345</v>
      </c>
      <c r="C41" s="41" t="n">
        <v>0</v>
      </c>
      <c r="D41" s="41" t="n">
        <v>0</v>
      </c>
      <c r="E41" s="41" t="n">
        <v>2.8</v>
      </c>
      <c r="F41" s="41" t="n">
        <v>55.2</v>
      </c>
      <c r="G41" s="43" t="s">
        <v>170</v>
      </c>
    </row>
    <row r="42" customFormat="false" ht="20.1" hidden="false" customHeight="true" outlineLevel="0" collapsed="false">
      <c r="A42" s="34" t="s">
        <v>348</v>
      </c>
      <c r="B42" s="93" t="s">
        <v>349</v>
      </c>
      <c r="C42" s="41" t="n">
        <v>1</v>
      </c>
      <c r="D42" s="41" t="n">
        <v>1</v>
      </c>
      <c r="E42" s="41" t="n">
        <v>568.1</v>
      </c>
      <c r="F42" s="41" t="n">
        <v>361.6</v>
      </c>
      <c r="G42" s="37" t="s">
        <v>176</v>
      </c>
    </row>
    <row r="43" customFormat="false" ht="15" hidden="false" customHeight="true" outlineLevel="0" collapsed="false">
      <c r="A43" s="42" t="s">
        <v>350</v>
      </c>
      <c r="B43" s="93" t="s">
        <v>351</v>
      </c>
      <c r="C43" s="41" t="n">
        <v>0.6</v>
      </c>
      <c r="D43" s="41" t="n">
        <v>0.6</v>
      </c>
      <c r="E43" s="41" t="n">
        <v>388.8</v>
      </c>
      <c r="F43" s="41" t="n">
        <v>409.6</v>
      </c>
      <c r="G43" s="43" t="s">
        <v>179</v>
      </c>
    </row>
    <row r="44" customFormat="false" ht="15" hidden="false" customHeight="true" outlineLevel="0" collapsed="false">
      <c r="A44" s="42" t="s">
        <v>352</v>
      </c>
      <c r="B44" s="93" t="s">
        <v>353</v>
      </c>
      <c r="C44" s="41" t="s">
        <v>70</v>
      </c>
      <c r="D44" s="41" t="s">
        <v>70</v>
      </c>
      <c r="E44" s="41" t="s">
        <v>70</v>
      </c>
      <c r="F44" s="41" t="s">
        <v>70</v>
      </c>
      <c r="G44" s="43" t="s">
        <v>260</v>
      </c>
    </row>
    <row r="45" customFormat="false" ht="15" hidden="false" customHeight="true" outlineLevel="0" collapsed="false">
      <c r="A45" s="42" t="s">
        <v>354</v>
      </c>
      <c r="B45" s="93" t="s">
        <v>355</v>
      </c>
      <c r="C45" s="41" t="n">
        <v>0.4</v>
      </c>
      <c r="D45" s="41" t="n">
        <v>0.4</v>
      </c>
      <c r="E45" s="41" t="n">
        <v>174.5</v>
      </c>
      <c r="F45" s="41" t="n">
        <v>299.1</v>
      </c>
      <c r="G45" s="43" t="s">
        <v>356</v>
      </c>
    </row>
    <row r="46" customFormat="false" ht="15" hidden="false" customHeight="true" outlineLevel="0" collapsed="false">
      <c r="A46" s="42" t="s">
        <v>357</v>
      </c>
      <c r="B46" s="93" t="s">
        <v>358</v>
      </c>
      <c r="C46" s="41" t="n">
        <v>0</v>
      </c>
      <c r="D46" s="41" t="n">
        <v>0</v>
      </c>
      <c r="E46" s="41" t="n">
        <v>0.5</v>
      </c>
      <c r="F46" s="41" t="n">
        <v>102.9</v>
      </c>
      <c r="G46" s="43" t="s">
        <v>188</v>
      </c>
    </row>
    <row r="47" customFormat="false" ht="15" hidden="false" customHeight="true" outlineLevel="0" collapsed="false">
      <c r="A47" s="42" t="s">
        <v>359</v>
      </c>
      <c r="B47" s="93" t="s">
        <v>360</v>
      </c>
      <c r="C47" s="41" t="s">
        <v>70</v>
      </c>
      <c r="D47" s="41" t="s">
        <v>70</v>
      </c>
      <c r="E47" s="41" t="s">
        <v>70</v>
      </c>
      <c r="F47" s="41" t="s">
        <v>70</v>
      </c>
      <c r="G47" s="43" t="s">
        <v>191</v>
      </c>
    </row>
    <row r="48" customFormat="false" ht="15" hidden="false" customHeight="true" outlineLevel="0" collapsed="false">
      <c r="A48" s="42" t="s">
        <v>361</v>
      </c>
      <c r="B48" s="93" t="s">
        <v>362</v>
      </c>
      <c r="C48" s="41" t="s">
        <v>70</v>
      </c>
      <c r="D48" s="41" t="s">
        <v>70</v>
      </c>
      <c r="E48" s="41" t="s">
        <v>70</v>
      </c>
      <c r="F48" s="41" t="s">
        <v>70</v>
      </c>
      <c r="G48" s="43" t="s">
        <v>194</v>
      </c>
    </row>
    <row r="49" customFormat="false" ht="15" hidden="false" customHeight="true" outlineLevel="0" collapsed="false">
      <c r="A49" s="42" t="s">
        <v>363</v>
      </c>
      <c r="B49" s="93" t="s">
        <v>364</v>
      </c>
      <c r="C49" s="41" t="n">
        <v>0</v>
      </c>
      <c r="D49" s="41" t="n">
        <v>0</v>
      </c>
      <c r="E49" s="41" t="n">
        <v>2.1</v>
      </c>
      <c r="F49" s="41" t="n">
        <v>147.4</v>
      </c>
      <c r="G49" s="43" t="s">
        <v>197</v>
      </c>
    </row>
    <row r="50" customFormat="false" ht="15" hidden="false" customHeight="true" outlineLevel="0" collapsed="false">
      <c r="A50" s="42" t="s">
        <v>365</v>
      </c>
      <c r="B50" s="93" t="s">
        <v>366</v>
      </c>
      <c r="C50" s="41" t="s">
        <v>70</v>
      </c>
      <c r="D50" s="41" t="s">
        <v>70</v>
      </c>
      <c r="E50" s="41" t="s">
        <v>70</v>
      </c>
      <c r="F50" s="41" t="s">
        <v>70</v>
      </c>
      <c r="G50" s="43" t="s">
        <v>200</v>
      </c>
    </row>
    <row r="51" customFormat="false" ht="12.75" hidden="false" customHeight="false" outlineLevel="0" collapsed="false">
      <c r="A51" s="102" t="s">
        <v>369</v>
      </c>
      <c r="B51" s="93" t="s">
        <v>370</v>
      </c>
      <c r="C51" s="41" t="n">
        <v>0</v>
      </c>
      <c r="D51" s="41" t="n">
        <v>0</v>
      </c>
      <c r="E51" s="41" t="n">
        <v>0.1</v>
      </c>
      <c r="F51" s="41" t="n">
        <v>59.5</v>
      </c>
      <c r="G51" s="43" t="s">
        <v>206</v>
      </c>
    </row>
    <row r="52" s="104" customFormat="true" ht="55.5" hidden="false" customHeight="true" outlineLevel="0" collapsed="false">
      <c r="A52" s="83" t="s">
        <v>247</v>
      </c>
      <c r="B52" s="83"/>
      <c r="C52" s="83"/>
      <c r="D52" s="83"/>
      <c r="E52" s="83"/>
      <c r="F52" s="83"/>
      <c r="G52" s="103"/>
      <c r="H52" s="103"/>
    </row>
    <row r="53" s="104" customFormat="true" ht="55.5" hidden="false" customHeight="true" outlineLevel="0" collapsed="false">
      <c r="A53" s="84" t="s">
        <v>377</v>
      </c>
      <c r="B53" s="84"/>
      <c r="C53" s="84"/>
      <c r="D53" s="84"/>
      <c r="E53" s="84"/>
      <c r="F53" s="84"/>
      <c r="G53" s="103"/>
      <c r="H53" s="103"/>
    </row>
    <row r="54" customFormat="false" ht="53.25" hidden="false" customHeight="true" outlineLevel="0" collapsed="false">
      <c r="A54" s="75" t="s">
        <v>378</v>
      </c>
      <c r="B54" s="75"/>
      <c r="C54" s="75"/>
      <c r="D54" s="75"/>
      <c r="E54" s="75"/>
      <c r="F54" s="75"/>
      <c r="G54" s="85"/>
    </row>
    <row r="55" customFormat="false" ht="12.75" hidden="false" customHeight="false" outlineLevel="0" collapsed="false">
      <c r="A55" s="105"/>
      <c r="C55" s="36"/>
      <c r="D55" s="36"/>
      <c r="E55" s="36"/>
      <c r="F55" s="36"/>
    </row>
    <row r="56" customFormat="false" ht="12.75" hidden="false" customHeight="false" outlineLevel="0" collapsed="false">
      <c r="A56" s="34"/>
      <c r="C56" s="36"/>
      <c r="D56" s="36"/>
      <c r="E56" s="36"/>
      <c r="F56" s="36"/>
    </row>
    <row r="57" customFormat="false" ht="12.75" hidden="false" customHeight="false" outlineLevel="0" collapsed="false">
      <c r="A57" s="42"/>
      <c r="C57" s="36"/>
      <c r="D57" s="36"/>
      <c r="E57" s="36"/>
      <c r="F57" s="36"/>
    </row>
    <row r="58" customFormat="false" ht="12.75" hidden="false" customHeight="false" outlineLevel="0" collapsed="false">
      <c r="A58" s="42"/>
      <c r="C58" s="36"/>
      <c r="D58" s="36"/>
      <c r="E58" s="36"/>
      <c r="F58" s="36"/>
    </row>
    <row r="59" customFormat="false" ht="12.75" hidden="false" customHeight="false" outlineLevel="0" collapsed="false">
      <c r="A59" s="34"/>
      <c r="C59" s="20"/>
      <c r="D59" s="20"/>
      <c r="E59" s="20"/>
    </row>
    <row r="60" customFormat="false" ht="12.75" hidden="false" customHeight="false" outlineLevel="0" collapsed="false">
      <c r="A60" s="106"/>
      <c r="C60" s="20"/>
      <c r="D60" s="20"/>
      <c r="E60" s="20"/>
    </row>
    <row r="61" customFormat="false" ht="12.75" hidden="false" customHeight="false" outlineLevel="0" collapsed="false">
      <c r="A61" s="34"/>
      <c r="C61" s="20"/>
      <c r="D61" s="20"/>
      <c r="E61" s="20"/>
    </row>
    <row r="62" customFormat="false" ht="12.75" hidden="false" customHeight="false" outlineLevel="0" collapsed="false">
      <c r="A62" s="34"/>
      <c r="C62" s="20"/>
      <c r="D62" s="20"/>
      <c r="E62" s="20"/>
    </row>
    <row r="63" customFormat="false" ht="12.75" hidden="false" customHeight="false" outlineLevel="0" collapsed="false">
      <c r="A63" s="28"/>
    </row>
    <row r="64" customFormat="false" ht="12.75" hidden="false" customHeight="false" outlineLevel="0" collapsed="false">
      <c r="A64" s="28"/>
    </row>
  </sheetData>
  <mergeCells count="11">
    <mergeCell ref="A1:B1"/>
    <mergeCell ref="A2:G2"/>
    <mergeCell ref="A3:A4"/>
    <mergeCell ref="B3:B4"/>
    <mergeCell ref="C3:F3"/>
    <mergeCell ref="G3:G4"/>
    <mergeCell ref="A52:F52"/>
    <mergeCell ref="G52:H52"/>
    <mergeCell ref="A53:F53"/>
    <mergeCell ref="G53:H53"/>
    <mergeCell ref="A54:F54"/>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9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23.56"/>
    <col collapsed="false" customWidth="true" hidden="false" outlineLevel="0" max="10" min="2" style="18" width="15.28"/>
    <col collapsed="false" customWidth="true" hidden="false" outlineLevel="0" max="11" min="11" style="18" width="27.42"/>
    <col collapsed="false" customWidth="false" hidden="false" outlineLevel="0" max="257" min="12" style="18" width="9.14"/>
  </cols>
  <sheetData>
    <row r="1" customFormat="false" ht="15.75" hidden="false" customHeight="true" outlineLevel="0" collapsed="false">
      <c r="A1" s="107" t="s">
        <v>29</v>
      </c>
      <c r="B1" s="107"/>
      <c r="C1" s="107"/>
      <c r="D1" s="107"/>
      <c r="E1" s="107"/>
      <c r="F1" s="107"/>
    </row>
    <row r="2" customFormat="false" ht="45" hidden="false" customHeight="true" outlineLevel="0" collapsed="false">
      <c r="A2" s="21" t="s">
        <v>379</v>
      </c>
      <c r="B2" s="21"/>
      <c r="C2" s="21"/>
      <c r="D2" s="21"/>
      <c r="E2" s="21"/>
      <c r="F2" s="21"/>
      <c r="G2" s="21"/>
      <c r="H2" s="21"/>
      <c r="I2" s="21"/>
      <c r="J2" s="21"/>
    </row>
    <row r="3" customFormat="false" ht="12" hidden="false" customHeight="true" outlineLevel="0" collapsed="false">
      <c r="A3" s="21"/>
      <c r="B3" s="21"/>
      <c r="C3" s="21"/>
      <c r="D3" s="21"/>
      <c r="E3" s="21"/>
      <c r="F3" s="21"/>
      <c r="G3" s="21"/>
      <c r="H3" s="21"/>
      <c r="I3" s="21"/>
      <c r="J3" s="21"/>
    </row>
    <row r="4" customFormat="false" ht="18.75" hidden="false" customHeight="true" outlineLevel="0" collapsed="false">
      <c r="A4" s="108" t="s">
        <v>380</v>
      </c>
      <c r="B4" s="108"/>
      <c r="C4" s="108"/>
      <c r="D4" s="108"/>
      <c r="E4" s="108"/>
      <c r="F4" s="108"/>
      <c r="G4" s="108"/>
      <c r="H4" s="108"/>
      <c r="I4" s="108"/>
      <c r="J4" s="108"/>
    </row>
    <row r="5" customFormat="false" ht="30.75" hidden="false" customHeight="true" outlineLevel="0" collapsed="false">
      <c r="A5" s="22"/>
      <c r="B5" s="23" t="s">
        <v>381</v>
      </c>
      <c r="C5" s="23"/>
      <c r="D5" s="23"/>
      <c r="E5" s="79" t="s">
        <v>33</v>
      </c>
      <c r="F5" s="79"/>
      <c r="G5" s="79"/>
      <c r="H5" s="79" t="s">
        <v>34</v>
      </c>
      <c r="I5" s="79"/>
      <c r="J5" s="79"/>
      <c r="K5" s="90"/>
    </row>
    <row r="6" customFormat="false" ht="120.6" hidden="false" customHeight="true" outlineLevel="0" collapsed="false">
      <c r="A6" s="22"/>
      <c r="B6" s="24" t="s">
        <v>36</v>
      </c>
      <c r="C6" s="24" t="s">
        <v>382</v>
      </c>
      <c r="D6" s="24" t="s">
        <v>257</v>
      </c>
      <c r="E6" s="24" t="s">
        <v>36</v>
      </c>
      <c r="F6" s="24" t="s">
        <v>382</v>
      </c>
      <c r="G6" s="24" t="s">
        <v>257</v>
      </c>
      <c r="H6" s="24" t="s">
        <v>36</v>
      </c>
      <c r="I6" s="24" t="s">
        <v>382</v>
      </c>
      <c r="J6" s="24" t="s">
        <v>257</v>
      </c>
      <c r="K6" s="90"/>
    </row>
    <row r="7" customFormat="false" ht="15.6" hidden="false" customHeight="true" outlineLevel="0" collapsed="false">
      <c r="A7" s="28" t="s">
        <v>383</v>
      </c>
      <c r="B7" s="109" t="n">
        <v>1210.2</v>
      </c>
      <c r="C7" s="109" t="n">
        <v>213586.3</v>
      </c>
      <c r="D7" s="109" t="n">
        <v>176.5</v>
      </c>
      <c r="E7" s="109" t="n">
        <v>14.8</v>
      </c>
      <c r="F7" s="109" t="n">
        <v>4220.4</v>
      </c>
      <c r="G7" s="109" t="n">
        <v>287.2</v>
      </c>
      <c r="H7" s="109" t="n">
        <v>1195.4</v>
      </c>
      <c r="I7" s="109" t="n">
        <v>209365.9</v>
      </c>
      <c r="J7" s="109" t="n">
        <v>175.2</v>
      </c>
      <c r="K7" s="110" t="s">
        <v>384</v>
      </c>
    </row>
    <row r="8" customFormat="false" ht="15.6" hidden="false" customHeight="true" outlineLevel="0" collapsed="false">
      <c r="A8" s="34" t="s">
        <v>385</v>
      </c>
      <c r="B8" s="111" t="n">
        <v>104.3</v>
      </c>
      <c r="C8" s="111" t="n">
        <v>17775</v>
      </c>
      <c r="D8" s="111" t="n">
        <v>170.5</v>
      </c>
      <c r="E8" s="111" t="n">
        <v>0.2</v>
      </c>
      <c r="F8" s="111" t="n">
        <v>17.9</v>
      </c>
      <c r="G8" s="111" t="n">
        <v>119.2</v>
      </c>
      <c r="H8" s="111" t="n">
        <v>104.1</v>
      </c>
      <c r="I8" s="111" t="n">
        <v>17757.1</v>
      </c>
      <c r="J8" s="111" t="n">
        <v>170.6</v>
      </c>
      <c r="K8" s="97" t="s">
        <v>386</v>
      </c>
    </row>
    <row r="9" customFormat="false" ht="15.6" hidden="false" customHeight="true" outlineLevel="0" collapsed="false">
      <c r="A9" s="34" t="s">
        <v>387</v>
      </c>
      <c r="B9" s="111" t="n">
        <v>84.4</v>
      </c>
      <c r="C9" s="111" t="n">
        <v>13258.2</v>
      </c>
      <c r="D9" s="111" t="n">
        <v>157.1</v>
      </c>
      <c r="E9" s="111" t="n">
        <v>0.3</v>
      </c>
      <c r="F9" s="111" t="n">
        <v>56.1</v>
      </c>
      <c r="G9" s="111" t="n">
        <v>202.2</v>
      </c>
      <c r="H9" s="111" t="n">
        <v>84.1</v>
      </c>
      <c r="I9" s="111" t="n">
        <v>13202.1</v>
      </c>
      <c r="J9" s="111" t="n">
        <v>157</v>
      </c>
      <c r="K9" s="97" t="s">
        <v>388</v>
      </c>
    </row>
    <row r="10" customFormat="false" ht="15.6" hidden="false" customHeight="true" outlineLevel="0" collapsed="false">
      <c r="A10" s="34" t="s">
        <v>389</v>
      </c>
      <c r="B10" s="111" t="n">
        <v>64.4</v>
      </c>
      <c r="C10" s="111" t="n">
        <v>9153.8</v>
      </c>
      <c r="D10" s="111" t="n">
        <v>142.2</v>
      </c>
      <c r="E10" s="111" t="n">
        <v>1.3</v>
      </c>
      <c r="F10" s="111" t="n">
        <v>351.9</v>
      </c>
      <c r="G10" s="111" t="n">
        <v>265.1</v>
      </c>
      <c r="H10" s="111" t="n">
        <v>63.1</v>
      </c>
      <c r="I10" s="111" t="n">
        <v>8801.9</v>
      </c>
      <c r="J10" s="111" t="n">
        <v>139.6</v>
      </c>
      <c r="K10" s="97" t="s">
        <v>390</v>
      </c>
    </row>
    <row r="11" customFormat="false" ht="15.6" hidden="false" customHeight="true" outlineLevel="0" collapsed="false">
      <c r="A11" s="34" t="s">
        <v>391</v>
      </c>
      <c r="B11" s="111" t="n">
        <v>15</v>
      </c>
      <c r="C11" s="111" t="n">
        <v>1698.4</v>
      </c>
      <c r="D11" s="111" t="n">
        <v>113.4</v>
      </c>
      <c r="E11" s="31" t="s">
        <v>70</v>
      </c>
      <c r="F11" s="31" t="s">
        <v>70</v>
      </c>
      <c r="G11" s="31" t="s">
        <v>70</v>
      </c>
      <c r="H11" s="36" t="s">
        <v>70</v>
      </c>
      <c r="I11" s="36" t="s">
        <v>70</v>
      </c>
      <c r="J11" s="36" t="s">
        <v>70</v>
      </c>
      <c r="K11" s="97" t="s">
        <v>392</v>
      </c>
    </row>
    <row r="12" customFormat="false" ht="15.6" hidden="false" customHeight="true" outlineLevel="0" collapsed="false">
      <c r="A12" s="34" t="s">
        <v>393</v>
      </c>
      <c r="B12" s="111" t="n">
        <v>97.8</v>
      </c>
      <c r="C12" s="111" t="n">
        <v>19019.9</v>
      </c>
      <c r="D12" s="111" t="n">
        <v>194.6</v>
      </c>
      <c r="E12" s="36" t="n">
        <v>1.5</v>
      </c>
      <c r="F12" s="36" t="n">
        <v>396.3</v>
      </c>
      <c r="G12" s="36" t="n">
        <v>272.1</v>
      </c>
      <c r="H12" s="36" t="n">
        <v>96.3</v>
      </c>
      <c r="I12" s="36" t="n">
        <v>18623.6</v>
      </c>
      <c r="J12" s="36" t="n">
        <v>193.5</v>
      </c>
      <c r="K12" s="97" t="s">
        <v>394</v>
      </c>
    </row>
    <row r="13" customFormat="false" ht="15.6" hidden="false" customHeight="true" outlineLevel="0" collapsed="false">
      <c r="A13" s="34" t="s">
        <v>395</v>
      </c>
      <c r="B13" s="111" t="n">
        <v>29.8</v>
      </c>
      <c r="C13" s="111" t="n">
        <v>4914.7</v>
      </c>
      <c r="D13" s="111" t="n">
        <v>165.1</v>
      </c>
      <c r="E13" s="31" t="s">
        <v>70</v>
      </c>
      <c r="F13" s="31" t="s">
        <v>70</v>
      </c>
      <c r="G13" s="31" t="s">
        <v>70</v>
      </c>
      <c r="H13" s="36" t="s">
        <v>70</v>
      </c>
      <c r="I13" s="36" t="s">
        <v>70</v>
      </c>
      <c r="J13" s="36" t="s">
        <v>70</v>
      </c>
      <c r="K13" s="97" t="s">
        <v>396</v>
      </c>
    </row>
    <row r="14" customFormat="false" ht="15.6" hidden="false" customHeight="true" outlineLevel="0" collapsed="false">
      <c r="A14" s="34" t="s">
        <v>397</v>
      </c>
      <c r="B14" s="111" t="n">
        <v>1.5</v>
      </c>
      <c r="C14" s="111" t="n">
        <v>172.6</v>
      </c>
      <c r="D14" s="111" t="n">
        <v>111.8</v>
      </c>
      <c r="E14" s="31" t="s">
        <v>70</v>
      </c>
      <c r="F14" s="31" t="s">
        <v>70</v>
      </c>
      <c r="G14" s="31" t="s">
        <v>70</v>
      </c>
      <c r="H14" s="36" t="s">
        <v>70</v>
      </c>
      <c r="I14" s="36" t="s">
        <v>70</v>
      </c>
      <c r="J14" s="36" t="s">
        <v>70</v>
      </c>
      <c r="K14" s="97" t="s">
        <v>398</v>
      </c>
    </row>
    <row r="15" customFormat="false" ht="15.6" hidden="false" customHeight="true" outlineLevel="0" collapsed="false">
      <c r="A15" s="34" t="s">
        <v>399</v>
      </c>
      <c r="B15" s="111" t="n">
        <v>61</v>
      </c>
      <c r="C15" s="111" t="n">
        <v>10437.4</v>
      </c>
      <c r="D15" s="111" t="n">
        <v>171</v>
      </c>
      <c r="E15" s="36" t="n">
        <v>0.1</v>
      </c>
      <c r="F15" s="36" t="n">
        <v>20.1</v>
      </c>
      <c r="G15" s="36" t="n">
        <v>167.9</v>
      </c>
      <c r="H15" s="36" t="n">
        <v>60.9</v>
      </c>
      <c r="I15" s="36" t="n">
        <v>10417.3</v>
      </c>
      <c r="J15" s="36" t="n">
        <v>171</v>
      </c>
      <c r="K15" s="97" t="s">
        <v>400</v>
      </c>
    </row>
    <row r="16" customFormat="false" ht="15.6" hidden="false" customHeight="true" outlineLevel="0" collapsed="false">
      <c r="A16" s="34" t="s">
        <v>401</v>
      </c>
      <c r="B16" s="111" t="n">
        <v>83.4</v>
      </c>
      <c r="C16" s="111" t="n">
        <v>16193.6</v>
      </c>
      <c r="D16" s="111" t="n">
        <v>194.1</v>
      </c>
      <c r="E16" s="36" t="n">
        <v>1</v>
      </c>
      <c r="F16" s="36" t="n">
        <v>283.6</v>
      </c>
      <c r="G16" s="36" t="n">
        <v>281</v>
      </c>
      <c r="H16" s="36" t="n">
        <v>82.4</v>
      </c>
      <c r="I16" s="36" t="n">
        <v>15910</v>
      </c>
      <c r="J16" s="36" t="n">
        <v>193</v>
      </c>
      <c r="K16" s="97" t="s">
        <v>402</v>
      </c>
    </row>
    <row r="17" customFormat="false" ht="15.6" hidden="false" customHeight="true" outlineLevel="0" collapsed="false">
      <c r="A17" s="34" t="s">
        <v>403</v>
      </c>
      <c r="B17" s="111" t="n">
        <v>41.4</v>
      </c>
      <c r="C17" s="111" t="n">
        <v>5316.8</v>
      </c>
      <c r="D17" s="111" t="n">
        <v>128.5</v>
      </c>
      <c r="E17" s="36" t="n">
        <v>0</v>
      </c>
      <c r="F17" s="36" t="n">
        <v>1.6</v>
      </c>
      <c r="G17" s="36" t="n">
        <v>110.9</v>
      </c>
      <c r="H17" s="36" t="n">
        <v>41.4</v>
      </c>
      <c r="I17" s="36" t="n">
        <v>5315.2</v>
      </c>
      <c r="J17" s="36" t="n">
        <v>128.5</v>
      </c>
      <c r="K17" s="97" t="s">
        <v>404</v>
      </c>
    </row>
    <row r="18" customFormat="false" ht="15.6" hidden="false" customHeight="true" outlineLevel="0" collapsed="false">
      <c r="A18" s="34" t="s">
        <v>405</v>
      </c>
      <c r="B18" s="111" t="n">
        <v>8.2</v>
      </c>
      <c r="C18" s="111" t="n">
        <v>1591</v>
      </c>
      <c r="D18" s="111" t="n">
        <v>194.4</v>
      </c>
      <c r="E18" s="31" t="s">
        <v>70</v>
      </c>
      <c r="F18" s="31" t="s">
        <v>70</v>
      </c>
      <c r="G18" s="31" t="s">
        <v>70</v>
      </c>
      <c r="H18" s="36" t="s">
        <v>70</v>
      </c>
      <c r="I18" s="36" t="s">
        <v>70</v>
      </c>
      <c r="J18" s="36" t="s">
        <v>70</v>
      </c>
      <c r="K18" s="97" t="s">
        <v>406</v>
      </c>
    </row>
    <row r="19" customFormat="false" ht="15.6" hidden="false" customHeight="true" outlineLevel="0" collapsed="false">
      <c r="A19" s="34" t="s">
        <v>407</v>
      </c>
      <c r="B19" s="111" t="n">
        <v>99.4</v>
      </c>
      <c r="C19" s="111" t="n">
        <v>18266.8</v>
      </c>
      <c r="D19" s="111" t="n">
        <v>183.8</v>
      </c>
      <c r="E19" s="111" t="n">
        <v>3.5</v>
      </c>
      <c r="F19" s="111" t="n">
        <v>1197.3</v>
      </c>
      <c r="G19" s="111" t="n">
        <v>344.9</v>
      </c>
      <c r="H19" s="111" t="n">
        <v>95.9</v>
      </c>
      <c r="I19" s="111" t="n">
        <v>17069.5</v>
      </c>
      <c r="J19" s="111" t="n">
        <v>178</v>
      </c>
      <c r="K19" s="97" t="s">
        <v>408</v>
      </c>
    </row>
    <row r="20" customFormat="false" ht="15.6" hidden="false" customHeight="true" outlineLevel="0" collapsed="false">
      <c r="A20" s="34" t="s">
        <v>409</v>
      </c>
      <c r="B20" s="111" t="n">
        <v>12.9</v>
      </c>
      <c r="C20" s="111" t="n">
        <v>1619.6</v>
      </c>
      <c r="D20" s="111" t="n">
        <v>125.9</v>
      </c>
      <c r="E20" s="111" t="n">
        <v>0.1</v>
      </c>
      <c r="F20" s="111" t="n">
        <v>9.1</v>
      </c>
      <c r="G20" s="111" t="n">
        <v>155.6</v>
      </c>
      <c r="H20" s="111" t="n">
        <v>12.8</v>
      </c>
      <c r="I20" s="111" t="n">
        <v>1610.5</v>
      </c>
      <c r="J20" s="111" t="n">
        <v>125.8</v>
      </c>
      <c r="K20" s="97" t="s">
        <v>410</v>
      </c>
    </row>
    <row r="21" customFormat="false" ht="15.6" hidden="false" customHeight="true" outlineLevel="0" collapsed="false">
      <c r="A21" s="34" t="s">
        <v>411</v>
      </c>
      <c r="B21" s="111" t="n">
        <v>21.9</v>
      </c>
      <c r="C21" s="111" t="n">
        <v>2735.9</v>
      </c>
      <c r="D21" s="111" t="n">
        <v>125</v>
      </c>
      <c r="E21" s="111" t="n">
        <v>0.1</v>
      </c>
      <c r="F21" s="111" t="n">
        <v>25.5</v>
      </c>
      <c r="G21" s="111" t="n">
        <v>228.8</v>
      </c>
      <c r="H21" s="111" t="n">
        <v>21.8</v>
      </c>
      <c r="I21" s="111" t="n">
        <v>2710.4</v>
      </c>
      <c r="J21" s="111" t="n">
        <v>124.5</v>
      </c>
      <c r="K21" s="97" t="s">
        <v>412</v>
      </c>
    </row>
    <row r="22" customFormat="false" ht="15.6" hidden="false" customHeight="true" outlineLevel="0" collapsed="false">
      <c r="A22" s="34" t="s">
        <v>413</v>
      </c>
      <c r="B22" s="111" t="n">
        <v>54.3</v>
      </c>
      <c r="C22" s="111" t="n">
        <v>12397.5</v>
      </c>
      <c r="D22" s="111" t="n">
        <v>228.5</v>
      </c>
      <c r="E22" s="111" t="n">
        <v>0.7</v>
      </c>
      <c r="F22" s="111" t="n">
        <v>92.9</v>
      </c>
      <c r="G22" s="111" t="n">
        <v>140.2</v>
      </c>
      <c r="H22" s="111" t="n">
        <v>53.6</v>
      </c>
      <c r="I22" s="111" t="n">
        <v>12304.6</v>
      </c>
      <c r="J22" s="111" t="n">
        <v>229.6</v>
      </c>
      <c r="K22" s="97" t="s">
        <v>414</v>
      </c>
    </row>
    <row r="23" customFormat="false" ht="15.6" hidden="false" customHeight="true" outlineLevel="0" collapsed="false">
      <c r="A23" s="34" t="s">
        <v>415</v>
      </c>
      <c r="B23" s="111" t="n">
        <v>71.9</v>
      </c>
      <c r="C23" s="111" t="n">
        <v>13236.7</v>
      </c>
      <c r="D23" s="111" t="n">
        <v>184.1</v>
      </c>
      <c r="E23" s="111" t="n">
        <v>0.1</v>
      </c>
      <c r="F23" s="111" t="n">
        <v>25.3</v>
      </c>
      <c r="G23" s="111" t="n">
        <v>174.9</v>
      </c>
      <c r="H23" s="111" t="n">
        <v>71.8</v>
      </c>
      <c r="I23" s="111" t="n">
        <v>13211.4</v>
      </c>
      <c r="J23" s="111" t="n">
        <v>184.1</v>
      </c>
      <c r="K23" s="97" t="s">
        <v>416</v>
      </c>
    </row>
    <row r="24" customFormat="false" ht="15.6" hidden="false" customHeight="true" outlineLevel="0" collapsed="false">
      <c r="A24" s="34" t="s">
        <v>417</v>
      </c>
      <c r="B24" s="111" t="n">
        <v>43.9</v>
      </c>
      <c r="C24" s="111" t="n">
        <v>7468.6</v>
      </c>
      <c r="D24" s="111" t="n">
        <v>170.2</v>
      </c>
      <c r="E24" s="111" t="n">
        <v>0.4</v>
      </c>
      <c r="F24" s="111" t="n">
        <v>70</v>
      </c>
      <c r="G24" s="111" t="n">
        <v>190.1</v>
      </c>
      <c r="H24" s="111" t="n">
        <v>43.5</v>
      </c>
      <c r="I24" s="111" t="n">
        <v>7398.6</v>
      </c>
      <c r="J24" s="111" t="n">
        <v>170</v>
      </c>
      <c r="K24" s="97" t="s">
        <v>418</v>
      </c>
    </row>
    <row r="25" customFormat="false" ht="15.6" hidden="false" customHeight="true" outlineLevel="0" collapsed="false">
      <c r="A25" s="34" t="s">
        <v>419</v>
      </c>
      <c r="B25" s="111" t="n">
        <v>54.6</v>
      </c>
      <c r="C25" s="111" t="n">
        <v>9710.1</v>
      </c>
      <c r="D25" s="111" t="n">
        <v>178</v>
      </c>
      <c r="E25" s="111" t="n">
        <v>1</v>
      </c>
      <c r="F25" s="111" t="n">
        <v>372</v>
      </c>
      <c r="G25" s="111" t="n">
        <v>377.5</v>
      </c>
      <c r="H25" s="111" t="n">
        <v>53.6</v>
      </c>
      <c r="I25" s="111" t="n">
        <v>9338.1</v>
      </c>
      <c r="J25" s="111" t="n">
        <v>174.3</v>
      </c>
      <c r="K25" s="97" t="s">
        <v>420</v>
      </c>
    </row>
    <row r="26" customFormat="false" ht="15.6" hidden="false" customHeight="true" outlineLevel="0" collapsed="false">
      <c r="A26" s="34" t="s">
        <v>421</v>
      </c>
      <c r="B26" s="111" t="n">
        <v>43.7</v>
      </c>
      <c r="C26" s="111" t="n">
        <v>5358.8</v>
      </c>
      <c r="D26" s="111" t="n">
        <v>122.6</v>
      </c>
      <c r="E26" s="111" t="n">
        <v>0</v>
      </c>
      <c r="F26" s="111" t="n">
        <v>4.4</v>
      </c>
      <c r="G26" s="111" t="n">
        <v>322</v>
      </c>
      <c r="H26" s="111" t="n">
        <v>43.7</v>
      </c>
      <c r="I26" s="111" t="n">
        <v>5354.4</v>
      </c>
      <c r="J26" s="111" t="n">
        <v>122.5</v>
      </c>
      <c r="K26" s="97" t="s">
        <v>422</v>
      </c>
    </row>
    <row r="27" customFormat="false" ht="15.6" hidden="false" customHeight="true" outlineLevel="0" collapsed="false">
      <c r="A27" s="34" t="s">
        <v>423</v>
      </c>
      <c r="B27" s="112" t="s">
        <v>424</v>
      </c>
      <c r="C27" s="112" t="s">
        <v>424</v>
      </c>
      <c r="D27" s="112" t="s">
        <v>424</v>
      </c>
      <c r="E27" s="112" t="s">
        <v>424</v>
      </c>
      <c r="F27" s="112" t="s">
        <v>424</v>
      </c>
      <c r="G27" s="112" t="s">
        <v>424</v>
      </c>
      <c r="H27" s="112" t="s">
        <v>424</v>
      </c>
      <c r="I27" s="112" t="s">
        <v>424</v>
      </c>
      <c r="J27" s="112" t="s">
        <v>424</v>
      </c>
      <c r="K27" s="97" t="s">
        <v>425</v>
      </c>
    </row>
    <row r="28" customFormat="false" ht="15.6" hidden="false" customHeight="true" outlineLevel="0" collapsed="false">
      <c r="A28" s="34" t="s">
        <v>426</v>
      </c>
      <c r="B28" s="111" t="n">
        <v>61.3</v>
      </c>
      <c r="C28" s="111" t="n">
        <v>11817.1</v>
      </c>
      <c r="D28" s="111" t="n">
        <v>192.7</v>
      </c>
      <c r="E28" s="111" t="n">
        <v>0.2</v>
      </c>
      <c r="F28" s="111" t="n">
        <v>44.1</v>
      </c>
      <c r="G28" s="111" t="n">
        <v>219</v>
      </c>
      <c r="H28" s="111" t="n">
        <v>61.1</v>
      </c>
      <c r="I28" s="111" t="n">
        <v>11773</v>
      </c>
      <c r="J28" s="111" t="n">
        <v>192.6</v>
      </c>
      <c r="K28" s="97" t="s">
        <v>427</v>
      </c>
    </row>
    <row r="29" customFormat="false" ht="15.6" hidden="false" customHeight="true" outlineLevel="0" collapsed="false">
      <c r="A29" s="34" t="s">
        <v>428</v>
      </c>
      <c r="B29" s="111" t="n">
        <v>52</v>
      </c>
      <c r="C29" s="111" t="n">
        <v>13391.1</v>
      </c>
      <c r="D29" s="111" t="n">
        <v>257.6</v>
      </c>
      <c r="E29" s="111" t="n">
        <v>0.5</v>
      </c>
      <c r="F29" s="111" t="n">
        <v>187.3</v>
      </c>
      <c r="G29" s="111" t="n">
        <v>378.3</v>
      </c>
      <c r="H29" s="111" t="n">
        <v>51.5</v>
      </c>
      <c r="I29" s="111" t="n">
        <v>13203.8</v>
      </c>
      <c r="J29" s="111" t="n">
        <v>256.4</v>
      </c>
      <c r="K29" s="97" t="s">
        <v>429</v>
      </c>
    </row>
    <row r="30" customFormat="false" ht="15.6" hidden="false" customHeight="true" outlineLevel="0" collapsed="false">
      <c r="A30" s="34" t="s">
        <v>430</v>
      </c>
      <c r="B30" s="111" t="n">
        <v>35.2</v>
      </c>
      <c r="C30" s="111" t="n">
        <v>6696.9</v>
      </c>
      <c r="D30" s="111" t="n">
        <v>190.2</v>
      </c>
      <c r="E30" s="111" t="n">
        <v>0.1</v>
      </c>
      <c r="F30" s="111" t="n">
        <v>16.6</v>
      </c>
      <c r="G30" s="111" t="n">
        <v>235.7</v>
      </c>
      <c r="H30" s="111" t="n">
        <v>35.1</v>
      </c>
      <c r="I30" s="111" t="n">
        <v>6680.3</v>
      </c>
      <c r="J30" s="111" t="n">
        <v>190.1</v>
      </c>
      <c r="K30" s="97" t="s">
        <v>431</v>
      </c>
    </row>
    <row r="31" customFormat="false" ht="15.6" hidden="false" customHeight="true" outlineLevel="0" collapsed="false">
      <c r="A31" s="113" t="s">
        <v>432</v>
      </c>
      <c r="B31" s="111" t="n">
        <v>67.9</v>
      </c>
      <c r="C31" s="111" t="n">
        <v>11355.8</v>
      </c>
      <c r="D31" s="111" t="n">
        <v>167.2</v>
      </c>
      <c r="E31" s="111" t="n">
        <v>3.7</v>
      </c>
      <c r="F31" s="111" t="n">
        <v>1046.7</v>
      </c>
      <c r="G31" s="111" t="n">
        <v>279.8</v>
      </c>
      <c r="H31" s="111" t="n">
        <v>64.2</v>
      </c>
      <c r="I31" s="111" t="n">
        <v>10309.1</v>
      </c>
      <c r="J31" s="111" t="n">
        <v>160.6</v>
      </c>
      <c r="K31" s="97" t="s">
        <v>433</v>
      </c>
    </row>
    <row r="32" s="104" customFormat="true" ht="30" hidden="false" customHeight="true" outlineLevel="0" collapsed="false">
      <c r="A32" s="114" t="s">
        <v>247</v>
      </c>
      <c r="B32" s="114"/>
      <c r="C32" s="114"/>
      <c r="D32" s="114"/>
      <c r="E32" s="114"/>
      <c r="F32" s="114"/>
      <c r="G32" s="114"/>
      <c r="H32" s="114"/>
      <c r="I32" s="114"/>
      <c r="J32" s="114"/>
      <c r="K32" s="115"/>
    </row>
    <row r="33" s="104" customFormat="true" ht="110.25" hidden="false" customHeight="true" outlineLevel="0" collapsed="false">
      <c r="A33" s="116" t="s">
        <v>434</v>
      </c>
      <c r="B33" s="116"/>
      <c r="C33" s="116"/>
      <c r="D33" s="116"/>
      <c r="E33" s="116"/>
      <c r="F33" s="116"/>
      <c r="G33" s="116"/>
      <c r="H33" s="116"/>
      <c r="I33" s="116"/>
      <c r="J33" s="116"/>
      <c r="K33" s="115"/>
    </row>
    <row r="34" s="104" customFormat="true" ht="15.75" hidden="false" customHeight="true" outlineLevel="0" collapsed="false">
      <c r="A34" s="117" t="s">
        <v>435</v>
      </c>
      <c r="B34" s="117"/>
      <c r="C34" s="117"/>
      <c r="D34" s="117"/>
      <c r="E34" s="117"/>
      <c r="F34" s="117"/>
      <c r="G34" s="117"/>
      <c r="H34" s="117"/>
      <c r="I34" s="117"/>
      <c r="J34" s="117"/>
      <c r="K34" s="115"/>
    </row>
    <row r="35" customFormat="false" ht="57.75" hidden="false" customHeight="true" outlineLevel="0" collapsed="false">
      <c r="A35" s="75" t="s">
        <v>249</v>
      </c>
      <c r="B35" s="75"/>
      <c r="C35" s="75"/>
      <c r="D35" s="75"/>
      <c r="E35" s="75"/>
      <c r="F35" s="75"/>
      <c r="G35" s="75"/>
      <c r="H35" s="75"/>
      <c r="I35" s="75"/>
      <c r="J35" s="75"/>
    </row>
    <row r="36" customFormat="false" ht="15.75" hidden="false" customHeight="true" outlineLevel="0" collapsed="false">
      <c r="A36" s="118"/>
      <c r="B36" s="36"/>
      <c r="C36" s="36"/>
      <c r="D36" s="36"/>
      <c r="E36" s="36"/>
      <c r="F36" s="36"/>
      <c r="G36" s="36"/>
      <c r="H36" s="36"/>
      <c r="I36" s="36"/>
      <c r="J36" s="36"/>
    </row>
    <row r="37" customFormat="false" ht="15.75" hidden="false" customHeight="true" outlineLevel="0" collapsed="false">
      <c r="A37" s="118" t="s">
        <v>29</v>
      </c>
      <c r="B37" s="36"/>
    </row>
    <row r="38" customFormat="false" ht="45" hidden="false" customHeight="true" outlineLevel="0" collapsed="false">
      <c r="A38" s="21" t="s">
        <v>379</v>
      </c>
      <c r="B38" s="21"/>
      <c r="C38" s="21"/>
      <c r="D38" s="21"/>
      <c r="E38" s="21"/>
      <c r="F38" s="21"/>
      <c r="G38" s="21"/>
      <c r="H38" s="21"/>
      <c r="I38" s="21"/>
      <c r="J38" s="21"/>
    </row>
    <row r="39" customFormat="false" ht="12" hidden="false" customHeight="true" outlineLevel="0" collapsed="false">
      <c r="A39" s="21"/>
      <c r="B39" s="21"/>
      <c r="C39" s="21"/>
      <c r="D39" s="21"/>
      <c r="E39" s="21"/>
      <c r="F39" s="21"/>
      <c r="G39" s="21"/>
      <c r="H39" s="21"/>
      <c r="I39" s="21"/>
      <c r="J39" s="21"/>
    </row>
    <row r="40" customFormat="false" ht="18.75" hidden="false" customHeight="true" outlineLevel="0" collapsed="false">
      <c r="A40" s="108" t="s">
        <v>436</v>
      </c>
      <c r="B40" s="108"/>
      <c r="C40" s="108"/>
      <c r="D40" s="108"/>
      <c r="E40" s="108"/>
      <c r="F40" s="108"/>
      <c r="G40" s="108"/>
      <c r="H40" s="108"/>
      <c r="I40" s="108"/>
      <c r="J40" s="108"/>
    </row>
    <row r="41" customFormat="false" ht="30.75" hidden="false" customHeight="true" outlineLevel="0" collapsed="false">
      <c r="A41" s="22"/>
      <c r="B41" s="23" t="s">
        <v>381</v>
      </c>
      <c r="C41" s="23"/>
      <c r="D41" s="23"/>
      <c r="E41" s="79" t="s">
        <v>33</v>
      </c>
      <c r="F41" s="79"/>
      <c r="G41" s="79"/>
      <c r="H41" s="79" t="s">
        <v>34</v>
      </c>
      <c r="I41" s="79"/>
      <c r="J41" s="79"/>
      <c r="K41" s="90"/>
    </row>
    <row r="42" customFormat="false" ht="134.25" hidden="false" customHeight="true" outlineLevel="0" collapsed="false">
      <c r="A42" s="22"/>
      <c r="B42" s="24" t="s">
        <v>36</v>
      </c>
      <c r="C42" s="24" t="s">
        <v>382</v>
      </c>
      <c r="D42" s="24" t="s">
        <v>257</v>
      </c>
      <c r="E42" s="24" t="s">
        <v>36</v>
      </c>
      <c r="F42" s="24" t="s">
        <v>382</v>
      </c>
      <c r="G42" s="24" t="s">
        <v>257</v>
      </c>
      <c r="H42" s="24" t="s">
        <v>36</v>
      </c>
      <c r="I42" s="24" t="s">
        <v>382</v>
      </c>
      <c r="J42" s="24" t="s">
        <v>257</v>
      </c>
      <c r="K42" s="90"/>
    </row>
    <row r="43" customFormat="false" ht="15.6" hidden="false" customHeight="true" outlineLevel="0" collapsed="false">
      <c r="A43" s="28" t="s">
        <v>383</v>
      </c>
      <c r="B43" s="109" t="n">
        <v>396.7</v>
      </c>
      <c r="C43" s="109" t="n">
        <v>82970.8</v>
      </c>
      <c r="D43" s="109" t="n">
        <v>209.2</v>
      </c>
      <c r="E43" s="109" t="n">
        <v>26.3</v>
      </c>
      <c r="F43" s="109" t="n">
        <v>9544.6</v>
      </c>
      <c r="G43" s="109" t="n">
        <v>363.4</v>
      </c>
      <c r="H43" s="109" t="n">
        <v>370.4</v>
      </c>
      <c r="I43" s="109" t="n">
        <v>73426.2</v>
      </c>
      <c r="J43" s="109" t="n">
        <v>198.3</v>
      </c>
      <c r="K43" s="110" t="s">
        <v>384</v>
      </c>
      <c r="L43" s="30"/>
      <c r="M43" s="30"/>
      <c r="N43" s="30"/>
      <c r="O43" s="30"/>
      <c r="P43" s="30"/>
    </row>
    <row r="44" customFormat="false" ht="15.6" hidden="false" customHeight="true" outlineLevel="0" collapsed="false">
      <c r="A44" s="34" t="s">
        <v>385</v>
      </c>
      <c r="B44" s="119" t="n">
        <v>23.8</v>
      </c>
      <c r="C44" s="119" t="n">
        <v>5122.5</v>
      </c>
      <c r="D44" s="119" t="n">
        <v>215.8</v>
      </c>
      <c r="E44" s="119" t="n">
        <v>0.6</v>
      </c>
      <c r="F44" s="119" t="n">
        <v>152</v>
      </c>
      <c r="G44" s="119" t="n">
        <v>268.7</v>
      </c>
      <c r="H44" s="119" t="n">
        <v>23.2</v>
      </c>
      <c r="I44" s="119" t="n">
        <v>4970.5</v>
      </c>
      <c r="J44" s="119" t="n">
        <v>214.6</v>
      </c>
      <c r="K44" s="97" t="s">
        <v>386</v>
      </c>
      <c r="L44" s="36"/>
      <c r="M44" s="36"/>
      <c r="N44" s="36"/>
      <c r="O44" s="36"/>
      <c r="P44" s="36"/>
    </row>
    <row r="45" customFormat="false" ht="15.6" hidden="false" customHeight="true" outlineLevel="0" collapsed="false">
      <c r="A45" s="34" t="s">
        <v>387</v>
      </c>
      <c r="B45" s="119" t="n">
        <v>13.7</v>
      </c>
      <c r="C45" s="119" t="n">
        <v>2965.7</v>
      </c>
      <c r="D45" s="119" t="n">
        <v>217.5</v>
      </c>
      <c r="E45" s="119" t="n">
        <v>0.5</v>
      </c>
      <c r="F45" s="119" t="n">
        <v>154.1</v>
      </c>
      <c r="G45" s="119" t="n">
        <v>329.4</v>
      </c>
      <c r="H45" s="119" t="n">
        <v>13.2</v>
      </c>
      <c r="I45" s="119" t="n">
        <v>2811.6</v>
      </c>
      <c r="J45" s="119" t="n">
        <v>213.6</v>
      </c>
      <c r="K45" s="97" t="s">
        <v>388</v>
      </c>
      <c r="L45" s="36"/>
      <c r="M45" s="36"/>
      <c r="N45" s="36"/>
      <c r="O45" s="36"/>
      <c r="P45" s="36"/>
    </row>
    <row r="46" customFormat="false" ht="15.6" hidden="false" customHeight="true" outlineLevel="0" collapsed="false">
      <c r="A46" s="34" t="s">
        <v>389</v>
      </c>
      <c r="B46" s="119" t="n">
        <v>40.9</v>
      </c>
      <c r="C46" s="119" t="n">
        <v>8599</v>
      </c>
      <c r="D46" s="119" t="n">
        <v>210.3</v>
      </c>
      <c r="E46" s="119" t="n">
        <v>2.5</v>
      </c>
      <c r="F46" s="119" t="n">
        <v>1156.1</v>
      </c>
      <c r="G46" s="119" t="n">
        <v>470.4</v>
      </c>
      <c r="H46" s="119" t="n">
        <v>38.4</v>
      </c>
      <c r="I46" s="119" t="n">
        <v>7442.9</v>
      </c>
      <c r="J46" s="119" t="n">
        <v>193.7</v>
      </c>
      <c r="K46" s="97" t="s">
        <v>390</v>
      </c>
      <c r="L46" s="36"/>
      <c r="M46" s="36"/>
      <c r="N46" s="36"/>
      <c r="O46" s="36"/>
      <c r="P46" s="36"/>
    </row>
    <row r="47" customFormat="false" ht="15.6" hidden="false" customHeight="true" outlineLevel="0" collapsed="false">
      <c r="A47" s="34" t="s">
        <v>391</v>
      </c>
      <c r="B47" s="119" t="n">
        <v>6.6</v>
      </c>
      <c r="C47" s="119" t="n">
        <v>1131.8</v>
      </c>
      <c r="D47" s="119" t="n">
        <v>171.8</v>
      </c>
      <c r="E47" s="41" t="s">
        <v>70</v>
      </c>
      <c r="F47" s="41" t="s">
        <v>70</v>
      </c>
      <c r="G47" s="41" t="s">
        <v>70</v>
      </c>
      <c r="H47" s="41" t="s">
        <v>70</v>
      </c>
      <c r="I47" s="41" t="s">
        <v>70</v>
      </c>
      <c r="J47" s="41" t="s">
        <v>70</v>
      </c>
      <c r="K47" s="97" t="s">
        <v>392</v>
      </c>
      <c r="L47" s="31"/>
      <c r="M47" s="31"/>
      <c r="N47" s="36"/>
      <c r="O47" s="36"/>
      <c r="P47" s="36"/>
    </row>
    <row r="48" customFormat="false" ht="15.6" hidden="false" customHeight="true" outlineLevel="0" collapsed="false">
      <c r="A48" s="34" t="s">
        <v>393</v>
      </c>
      <c r="B48" s="119" t="n">
        <v>17.3</v>
      </c>
      <c r="C48" s="119" t="n">
        <v>4003.3</v>
      </c>
      <c r="D48" s="119" t="n">
        <v>231.3</v>
      </c>
      <c r="E48" s="41" t="n">
        <v>0.2</v>
      </c>
      <c r="F48" s="41" t="n">
        <v>98.5</v>
      </c>
      <c r="G48" s="41" t="n">
        <v>398.1</v>
      </c>
      <c r="H48" s="41" t="n">
        <v>17.1</v>
      </c>
      <c r="I48" s="41" t="n">
        <v>3904.8</v>
      </c>
      <c r="J48" s="41" t="n">
        <v>228.8</v>
      </c>
      <c r="K48" s="97" t="s">
        <v>394</v>
      </c>
      <c r="L48" s="36"/>
      <c r="M48" s="36"/>
      <c r="N48" s="36"/>
      <c r="O48" s="36"/>
      <c r="P48" s="36"/>
    </row>
    <row r="49" customFormat="false" ht="15.6" hidden="false" customHeight="true" outlineLevel="0" collapsed="false">
      <c r="A49" s="34" t="s">
        <v>395</v>
      </c>
      <c r="B49" s="119" t="n">
        <v>12.4</v>
      </c>
      <c r="C49" s="119" t="n">
        <v>2661.2</v>
      </c>
      <c r="D49" s="119" t="n">
        <v>214.7</v>
      </c>
      <c r="E49" s="41" t="n">
        <v>0</v>
      </c>
      <c r="F49" s="41" t="n">
        <v>12.9</v>
      </c>
      <c r="G49" s="41" t="n">
        <v>361</v>
      </c>
      <c r="H49" s="41" t="n">
        <v>12.4</v>
      </c>
      <c r="I49" s="41" t="n">
        <v>2648.3</v>
      </c>
      <c r="J49" s="41" t="n">
        <v>214.2</v>
      </c>
      <c r="K49" s="97" t="s">
        <v>396</v>
      </c>
      <c r="L49" s="36"/>
      <c r="M49" s="36"/>
      <c r="N49" s="36"/>
      <c r="O49" s="36"/>
      <c r="P49" s="36"/>
    </row>
    <row r="50" customFormat="false" ht="15.6" hidden="false" customHeight="true" outlineLevel="0" collapsed="false">
      <c r="A50" s="34" t="s">
        <v>397</v>
      </c>
      <c r="B50" s="119" t="n">
        <v>0.9</v>
      </c>
      <c r="C50" s="119" t="n">
        <v>196.3</v>
      </c>
      <c r="D50" s="119" t="n">
        <v>202.4</v>
      </c>
      <c r="E50" s="41" t="n">
        <v>0.1</v>
      </c>
      <c r="F50" s="41" t="n">
        <v>64.4</v>
      </c>
      <c r="G50" s="41" t="n">
        <v>444.3</v>
      </c>
      <c r="H50" s="41" t="n">
        <v>0.8</v>
      </c>
      <c r="I50" s="41" t="n">
        <v>131.9</v>
      </c>
      <c r="J50" s="41" t="n">
        <v>159.9</v>
      </c>
      <c r="K50" s="97" t="s">
        <v>398</v>
      </c>
      <c r="L50" s="36"/>
      <c r="M50" s="36"/>
      <c r="N50" s="36"/>
      <c r="O50" s="36"/>
      <c r="P50" s="36"/>
    </row>
    <row r="51" customFormat="false" ht="15.6" hidden="false" customHeight="true" outlineLevel="0" collapsed="false">
      <c r="A51" s="34" t="s">
        <v>399</v>
      </c>
      <c r="B51" s="119" t="n">
        <v>11.2</v>
      </c>
      <c r="C51" s="119" t="n">
        <v>2073.9</v>
      </c>
      <c r="D51" s="119" t="n">
        <v>184.8</v>
      </c>
      <c r="E51" s="41" t="n">
        <v>0.5</v>
      </c>
      <c r="F51" s="41" t="n">
        <v>76.9</v>
      </c>
      <c r="G51" s="41" t="n">
        <v>140.6</v>
      </c>
      <c r="H51" s="41" t="n">
        <v>10.7</v>
      </c>
      <c r="I51" s="41" t="n">
        <v>1997</v>
      </c>
      <c r="J51" s="41" t="n">
        <v>187.1</v>
      </c>
      <c r="K51" s="97" t="s">
        <v>400</v>
      </c>
      <c r="L51" s="36"/>
      <c r="M51" s="36"/>
      <c r="N51" s="36"/>
      <c r="O51" s="36"/>
      <c r="P51" s="36"/>
    </row>
    <row r="52" customFormat="false" ht="15.6" hidden="false" customHeight="true" outlineLevel="0" collapsed="false">
      <c r="A52" s="34" t="s">
        <v>401</v>
      </c>
      <c r="B52" s="119" t="n">
        <v>36.6</v>
      </c>
      <c r="C52" s="119" t="n">
        <v>7589.2</v>
      </c>
      <c r="D52" s="119" t="n">
        <v>207.4</v>
      </c>
      <c r="E52" s="41" t="n">
        <v>1.2</v>
      </c>
      <c r="F52" s="41" t="n">
        <v>458</v>
      </c>
      <c r="G52" s="41" t="n">
        <v>385.1</v>
      </c>
      <c r="H52" s="41" t="n">
        <v>35.4</v>
      </c>
      <c r="I52" s="41" t="n">
        <v>7131.2</v>
      </c>
      <c r="J52" s="41" t="n">
        <v>201.4</v>
      </c>
      <c r="K52" s="97" t="s">
        <v>402</v>
      </c>
      <c r="L52" s="36"/>
      <c r="M52" s="36"/>
      <c r="N52" s="36"/>
      <c r="O52" s="36"/>
      <c r="P52" s="36"/>
    </row>
    <row r="53" customFormat="false" ht="15.6" hidden="false" customHeight="true" outlineLevel="0" collapsed="false">
      <c r="A53" s="34" t="s">
        <v>403</v>
      </c>
      <c r="B53" s="119" t="n">
        <v>17.3</v>
      </c>
      <c r="C53" s="119" t="n">
        <v>2637.6</v>
      </c>
      <c r="D53" s="119" t="n">
        <v>152.1</v>
      </c>
      <c r="E53" s="41" t="n">
        <v>0.5</v>
      </c>
      <c r="F53" s="41" t="n">
        <v>41.9</v>
      </c>
      <c r="G53" s="41" t="n">
        <v>78.5</v>
      </c>
      <c r="H53" s="41" t="n">
        <v>16.8</v>
      </c>
      <c r="I53" s="41" t="n">
        <v>2595.7</v>
      </c>
      <c r="J53" s="41" t="n">
        <v>154.5</v>
      </c>
      <c r="K53" s="97" t="s">
        <v>404</v>
      </c>
      <c r="L53" s="36"/>
      <c r="M53" s="36"/>
      <c r="N53" s="36"/>
      <c r="O53" s="36"/>
      <c r="P53" s="36"/>
    </row>
    <row r="54" customFormat="false" ht="15.6" hidden="false" customHeight="true" outlineLevel="0" collapsed="false">
      <c r="A54" s="34" t="s">
        <v>405</v>
      </c>
      <c r="B54" s="119" t="n">
        <v>4.3</v>
      </c>
      <c r="C54" s="119" t="n">
        <v>1144.7</v>
      </c>
      <c r="D54" s="119" t="n">
        <v>267.8</v>
      </c>
      <c r="E54" s="40" t="s">
        <v>70</v>
      </c>
      <c r="F54" s="40" t="s">
        <v>70</v>
      </c>
      <c r="G54" s="40" t="s">
        <v>70</v>
      </c>
      <c r="H54" s="41" t="s">
        <v>70</v>
      </c>
      <c r="I54" s="41" t="s">
        <v>70</v>
      </c>
      <c r="J54" s="41" t="s">
        <v>70</v>
      </c>
      <c r="K54" s="97" t="s">
        <v>406</v>
      </c>
      <c r="L54" s="31"/>
      <c r="M54" s="31"/>
      <c r="N54" s="36"/>
      <c r="O54" s="36"/>
      <c r="P54" s="36"/>
    </row>
    <row r="55" customFormat="false" ht="15.6" hidden="false" customHeight="true" outlineLevel="0" collapsed="false">
      <c r="A55" s="34" t="s">
        <v>407</v>
      </c>
      <c r="B55" s="119" t="n">
        <v>43.6</v>
      </c>
      <c r="C55" s="119" t="n">
        <v>8590.3</v>
      </c>
      <c r="D55" s="119" t="n">
        <v>197.3</v>
      </c>
      <c r="E55" s="41" t="n">
        <v>2</v>
      </c>
      <c r="F55" s="41" t="n">
        <v>416.5</v>
      </c>
      <c r="G55" s="41" t="n">
        <v>213.1</v>
      </c>
      <c r="H55" s="41" t="n">
        <v>41.6</v>
      </c>
      <c r="I55" s="41" t="n">
        <v>8173.8</v>
      </c>
      <c r="J55" s="41" t="n">
        <v>196.6</v>
      </c>
      <c r="K55" s="97" t="s">
        <v>408</v>
      </c>
      <c r="L55" s="36"/>
      <c r="M55" s="36"/>
      <c r="N55" s="36"/>
      <c r="O55" s="36"/>
      <c r="P55" s="36"/>
    </row>
    <row r="56" customFormat="false" ht="15.6" hidden="false" customHeight="true" outlineLevel="0" collapsed="false">
      <c r="A56" s="34" t="s">
        <v>409</v>
      </c>
      <c r="B56" s="119" t="n">
        <v>12.4</v>
      </c>
      <c r="C56" s="119" t="n">
        <v>4738.4</v>
      </c>
      <c r="D56" s="119" t="n">
        <v>385.8</v>
      </c>
      <c r="E56" s="41" t="n">
        <v>5.9</v>
      </c>
      <c r="F56" s="41" t="n">
        <v>3772.4</v>
      </c>
      <c r="G56" s="41" t="n">
        <v>647</v>
      </c>
      <c r="H56" s="41" t="n">
        <v>6.5</v>
      </c>
      <c r="I56" s="41" t="n">
        <v>966</v>
      </c>
      <c r="J56" s="41" t="n">
        <v>149.7</v>
      </c>
      <c r="K56" s="97" t="s">
        <v>410</v>
      </c>
      <c r="L56" s="36"/>
      <c r="M56" s="36"/>
      <c r="N56" s="36"/>
      <c r="O56" s="36"/>
      <c r="P56" s="36"/>
    </row>
    <row r="57" customFormat="false" ht="15.6" hidden="false" customHeight="true" outlineLevel="0" collapsed="false">
      <c r="A57" s="34" t="s">
        <v>411</v>
      </c>
      <c r="B57" s="119" t="n">
        <v>13.8</v>
      </c>
      <c r="C57" s="119" t="n">
        <v>2671.1</v>
      </c>
      <c r="D57" s="119" t="n">
        <v>193.3</v>
      </c>
      <c r="E57" s="119" t="n">
        <v>3.3</v>
      </c>
      <c r="F57" s="119" t="n">
        <v>1093.9</v>
      </c>
      <c r="G57" s="119" t="n">
        <v>333.7</v>
      </c>
      <c r="H57" s="119" t="n">
        <v>10.5</v>
      </c>
      <c r="I57" s="119" t="n">
        <v>1577.2</v>
      </c>
      <c r="J57" s="119" t="n">
        <v>149.6</v>
      </c>
      <c r="K57" s="97" t="s">
        <v>412</v>
      </c>
      <c r="L57" s="36"/>
      <c r="M57" s="36"/>
      <c r="N57" s="36"/>
      <c r="O57" s="36"/>
      <c r="P57" s="36"/>
    </row>
    <row r="58" customFormat="false" ht="15.6" hidden="false" customHeight="true" outlineLevel="0" collapsed="false">
      <c r="A58" s="34" t="s">
        <v>413</v>
      </c>
      <c r="B58" s="119" t="n">
        <v>24.5</v>
      </c>
      <c r="C58" s="119" t="n">
        <v>5631.8</v>
      </c>
      <c r="D58" s="119" t="n">
        <v>230.6</v>
      </c>
      <c r="E58" s="119" t="n">
        <v>0.2</v>
      </c>
      <c r="F58" s="119" t="n">
        <v>46.7</v>
      </c>
      <c r="G58" s="119" t="n">
        <v>288.6</v>
      </c>
      <c r="H58" s="119" t="n">
        <v>24.3</v>
      </c>
      <c r="I58" s="119" t="n">
        <v>5585.1</v>
      </c>
      <c r="J58" s="119" t="n">
        <v>230.2</v>
      </c>
      <c r="K58" s="97" t="s">
        <v>414</v>
      </c>
      <c r="L58" s="36"/>
      <c r="M58" s="36"/>
      <c r="N58" s="36"/>
      <c r="O58" s="36"/>
      <c r="P58" s="36"/>
    </row>
    <row r="59" customFormat="false" ht="15.6" hidden="false" customHeight="true" outlineLevel="0" collapsed="false">
      <c r="A59" s="34" t="s">
        <v>415</v>
      </c>
      <c r="B59" s="119" t="n">
        <v>12.5</v>
      </c>
      <c r="C59" s="119" t="n">
        <v>2882.3</v>
      </c>
      <c r="D59" s="119" t="n">
        <v>229</v>
      </c>
      <c r="E59" s="119" t="n">
        <v>0.2</v>
      </c>
      <c r="F59" s="119" t="n">
        <v>144.3</v>
      </c>
      <c r="G59" s="119" t="n">
        <v>598.6</v>
      </c>
      <c r="H59" s="119" t="n">
        <v>12.3</v>
      </c>
      <c r="I59" s="119" t="n">
        <v>2738</v>
      </c>
      <c r="J59" s="119" t="n">
        <v>221.8</v>
      </c>
      <c r="K59" s="97" t="s">
        <v>416</v>
      </c>
      <c r="L59" s="36"/>
      <c r="M59" s="36"/>
      <c r="N59" s="36"/>
      <c r="O59" s="36"/>
      <c r="P59" s="36"/>
    </row>
    <row r="60" customFormat="false" ht="15.6" hidden="false" customHeight="true" outlineLevel="0" collapsed="false">
      <c r="A60" s="34" t="s">
        <v>417</v>
      </c>
      <c r="B60" s="119" t="n">
        <v>10.2</v>
      </c>
      <c r="C60" s="119" t="n">
        <v>1946.1</v>
      </c>
      <c r="D60" s="119" t="n">
        <v>190.2</v>
      </c>
      <c r="E60" s="119" t="n">
        <v>0.1</v>
      </c>
      <c r="F60" s="119" t="n">
        <v>28.5</v>
      </c>
      <c r="G60" s="119" t="n">
        <v>312.1</v>
      </c>
      <c r="H60" s="119" t="n">
        <v>10.1</v>
      </c>
      <c r="I60" s="119" t="n">
        <v>1917.6</v>
      </c>
      <c r="J60" s="119" t="n">
        <v>189.1</v>
      </c>
      <c r="K60" s="97" t="s">
        <v>418</v>
      </c>
      <c r="L60" s="31"/>
      <c r="M60" s="31"/>
      <c r="N60" s="36"/>
      <c r="O60" s="36"/>
      <c r="P60" s="36"/>
    </row>
    <row r="61" customFormat="false" ht="15.6" hidden="false" customHeight="true" outlineLevel="0" collapsed="false">
      <c r="A61" s="34" t="s">
        <v>419</v>
      </c>
      <c r="B61" s="119" t="n">
        <v>12.5</v>
      </c>
      <c r="C61" s="119" t="n">
        <v>3050</v>
      </c>
      <c r="D61" s="119" t="n">
        <v>243.8</v>
      </c>
      <c r="E61" s="119" t="n">
        <v>1.5</v>
      </c>
      <c r="F61" s="119" t="n">
        <v>330.6</v>
      </c>
      <c r="G61" s="119" t="n">
        <v>225.3</v>
      </c>
      <c r="H61" s="119" t="n">
        <v>11</v>
      </c>
      <c r="I61" s="119" t="n">
        <v>2719.4</v>
      </c>
      <c r="J61" s="119" t="n">
        <v>246.2</v>
      </c>
      <c r="K61" s="97" t="s">
        <v>420</v>
      </c>
      <c r="L61" s="36"/>
      <c r="M61" s="36"/>
      <c r="N61" s="36"/>
      <c r="O61" s="36"/>
      <c r="P61" s="36"/>
    </row>
    <row r="62" customFormat="false" ht="15.6" hidden="false" customHeight="true" outlineLevel="0" collapsed="false">
      <c r="A62" s="34" t="s">
        <v>421</v>
      </c>
      <c r="B62" s="119" t="n">
        <v>23.4</v>
      </c>
      <c r="C62" s="119" t="n">
        <v>3891.6</v>
      </c>
      <c r="D62" s="119" t="n">
        <v>166</v>
      </c>
      <c r="E62" s="119" t="n">
        <v>0.2</v>
      </c>
      <c r="F62" s="119" t="n">
        <v>82.8</v>
      </c>
      <c r="G62" s="119" t="n">
        <v>375.2</v>
      </c>
      <c r="H62" s="119" t="n">
        <v>23.2</v>
      </c>
      <c r="I62" s="119" t="n">
        <v>3808.8</v>
      </c>
      <c r="J62" s="119" t="n">
        <v>164.1</v>
      </c>
      <c r="K62" s="97" t="s">
        <v>422</v>
      </c>
      <c r="L62" s="36"/>
      <c r="M62" s="36"/>
      <c r="N62" s="36"/>
      <c r="O62" s="36"/>
      <c r="P62" s="36"/>
    </row>
    <row r="63" customFormat="false" ht="15.6" hidden="false" customHeight="true" outlineLevel="0" collapsed="false">
      <c r="A63" s="34" t="s">
        <v>423</v>
      </c>
      <c r="B63" s="120" t="s">
        <v>424</v>
      </c>
      <c r="C63" s="120" t="s">
        <v>424</v>
      </c>
      <c r="D63" s="120" t="s">
        <v>424</v>
      </c>
      <c r="E63" s="120" t="s">
        <v>424</v>
      </c>
      <c r="F63" s="120" t="s">
        <v>424</v>
      </c>
      <c r="G63" s="120" t="s">
        <v>424</v>
      </c>
      <c r="H63" s="120" t="s">
        <v>424</v>
      </c>
      <c r="I63" s="120" t="s">
        <v>424</v>
      </c>
      <c r="J63" s="120" t="s">
        <v>424</v>
      </c>
      <c r="K63" s="97" t="s">
        <v>425</v>
      </c>
      <c r="L63" s="31"/>
      <c r="M63" s="31"/>
      <c r="N63" s="31"/>
      <c r="O63" s="31"/>
      <c r="P63" s="31"/>
    </row>
    <row r="64" customFormat="false" ht="15.6" hidden="false" customHeight="true" outlineLevel="0" collapsed="false">
      <c r="A64" s="34" t="s">
        <v>426</v>
      </c>
      <c r="B64" s="119" t="n">
        <v>11</v>
      </c>
      <c r="C64" s="119" t="n">
        <v>2362.8</v>
      </c>
      <c r="D64" s="119" t="n">
        <v>213.4</v>
      </c>
      <c r="E64" s="119" t="n">
        <v>0.5</v>
      </c>
      <c r="F64" s="119" t="n">
        <v>173.2</v>
      </c>
      <c r="G64" s="119" t="n">
        <v>316.1</v>
      </c>
      <c r="H64" s="119" t="n">
        <v>10.5</v>
      </c>
      <c r="I64" s="119" t="n">
        <v>2189.6</v>
      </c>
      <c r="J64" s="119" t="n">
        <v>208.1</v>
      </c>
      <c r="K64" s="97" t="s">
        <v>427</v>
      </c>
      <c r="L64" s="36"/>
      <c r="M64" s="36"/>
      <c r="N64" s="36"/>
      <c r="O64" s="36"/>
      <c r="P64" s="36"/>
    </row>
    <row r="65" customFormat="false" ht="15.6" hidden="false" customHeight="true" outlineLevel="0" collapsed="false">
      <c r="A65" s="34" t="s">
        <v>428</v>
      </c>
      <c r="B65" s="119" t="n">
        <v>23.3</v>
      </c>
      <c r="C65" s="119" t="n">
        <v>4564.6</v>
      </c>
      <c r="D65" s="119" t="n">
        <v>195.9</v>
      </c>
      <c r="E65" s="119" t="n">
        <v>5.9</v>
      </c>
      <c r="F65" s="119" t="n">
        <v>1120.4</v>
      </c>
      <c r="G65" s="119" t="n">
        <v>189</v>
      </c>
      <c r="H65" s="119" t="n">
        <v>17.4</v>
      </c>
      <c r="I65" s="119" t="n">
        <v>3444.2</v>
      </c>
      <c r="J65" s="119" t="n">
        <v>198.2</v>
      </c>
      <c r="K65" s="97" t="s">
        <v>429</v>
      </c>
      <c r="L65" s="36"/>
      <c r="M65" s="36"/>
      <c r="N65" s="36"/>
      <c r="O65" s="36"/>
      <c r="P65" s="36"/>
    </row>
    <row r="66" customFormat="false" ht="15.6" hidden="false" customHeight="true" outlineLevel="0" collapsed="false">
      <c r="A66" s="34" t="s">
        <v>430</v>
      </c>
      <c r="B66" s="119" t="n">
        <v>13.2</v>
      </c>
      <c r="C66" s="119" t="n">
        <v>2522.8</v>
      </c>
      <c r="D66" s="119" t="n">
        <v>191.8</v>
      </c>
      <c r="E66" s="119" t="n">
        <v>0.1</v>
      </c>
      <c r="F66" s="119" t="n">
        <v>22.8</v>
      </c>
      <c r="G66" s="119" t="n">
        <v>258.9</v>
      </c>
      <c r="H66" s="119" t="n">
        <v>13.1</v>
      </c>
      <c r="I66" s="119" t="n">
        <v>2500</v>
      </c>
      <c r="J66" s="119" t="n">
        <v>191.3</v>
      </c>
      <c r="K66" s="97" t="s">
        <v>431</v>
      </c>
      <c r="L66" s="31"/>
      <c r="M66" s="31"/>
      <c r="N66" s="36"/>
      <c r="O66" s="36"/>
      <c r="P66" s="36"/>
    </row>
    <row r="67" customFormat="false" ht="15.6" hidden="false" customHeight="true" outlineLevel="0" collapsed="false">
      <c r="A67" s="113" t="s">
        <v>432</v>
      </c>
      <c r="B67" s="119" t="n">
        <v>11.3</v>
      </c>
      <c r="C67" s="119" t="n">
        <v>1993.8</v>
      </c>
      <c r="D67" s="119" t="n">
        <v>176.6</v>
      </c>
      <c r="E67" s="119" t="n">
        <v>0.2</v>
      </c>
      <c r="F67" s="119" t="n">
        <v>39.3</v>
      </c>
      <c r="G67" s="119" t="n">
        <v>214.1</v>
      </c>
      <c r="H67" s="119" t="n">
        <v>11.1</v>
      </c>
      <c r="I67" s="119" t="n">
        <v>1954.5</v>
      </c>
      <c r="J67" s="119" t="n">
        <v>175.9</v>
      </c>
      <c r="K67" s="97" t="s">
        <v>433</v>
      </c>
      <c r="L67" s="31"/>
      <c r="M67" s="31"/>
      <c r="N67" s="36"/>
      <c r="O67" s="36"/>
      <c r="P67" s="36"/>
    </row>
    <row r="68" s="104" customFormat="true" ht="31.5" hidden="false" customHeight="true" outlineLevel="0" collapsed="false">
      <c r="A68" s="114" t="s">
        <v>247</v>
      </c>
      <c r="B68" s="114"/>
      <c r="C68" s="114"/>
      <c r="D68" s="114"/>
      <c r="E68" s="114"/>
      <c r="F68" s="114"/>
      <c r="G68" s="114"/>
      <c r="H68" s="114"/>
      <c r="I68" s="114"/>
      <c r="J68" s="114"/>
      <c r="K68" s="115"/>
      <c r="L68" s="73"/>
      <c r="M68" s="73"/>
      <c r="N68" s="73"/>
      <c r="O68" s="73"/>
      <c r="P68" s="73"/>
      <c r="Q68" s="73"/>
    </row>
    <row r="69" s="104" customFormat="true" ht="106.5" hidden="false" customHeight="true" outlineLevel="0" collapsed="false">
      <c r="A69" s="116" t="s">
        <v>437</v>
      </c>
      <c r="B69" s="116"/>
      <c r="C69" s="116"/>
      <c r="D69" s="116"/>
      <c r="E69" s="116"/>
      <c r="F69" s="116"/>
      <c r="G69" s="116"/>
      <c r="H69" s="116"/>
      <c r="I69" s="116"/>
      <c r="J69" s="116"/>
      <c r="K69" s="115"/>
    </row>
    <row r="70" s="104" customFormat="true" ht="15.75" hidden="false" customHeight="true" outlineLevel="0" collapsed="false">
      <c r="A70" s="117" t="s">
        <v>435</v>
      </c>
      <c r="B70" s="117"/>
      <c r="C70" s="117"/>
      <c r="D70" s="117"/>
      <c r="E70" s="117"/>
      <c r="F70" s="117"/>
      <c r="G70" s="117"/>
      <c r="H70" s="117"/>
      <c r="I70" s="117"/>
      <c r="J70" s="117"/>
      <c r="K70" s="115"/>
    </row>
    <row r="71" customFormat="false" ht="57.75" hidden="false" customHeight="true" outlineLevel="0" collapsed="false">
      <c r="A71" s="75" t="s">
        <v>249</v>
      </c>
      <c r="B71" s="75"/>
      <c r="C71" s="75"/>
      <c r="D71" s="75"/>
      <c r="E71" s="75"/>
      <c r="F71" s="75"/>
      <c r="G71" s="75"/>
      <c r="H71" s="75"/>
      <c r="I71" s="75"/>
      <c r="J71" s="75"/>
    </row>
    <row r="72" customFormat="false" ht="15.75" hidden="false" customHeight="true" outlineLevel="0" collapsed="false">
      <c r="A72" s="118"/>
      <c r="B72" s="36"/>
    </row>
    <row r="73" customFormat="false" ht="15.75" hidden="false" customHeight="true" outlineLevel="0" collapsed="false">
      <c r="A73" s="118" t="s">
        <v>29</v>
      </c>
      <c r="B73" s="36"/>
    </row>
    <row r="74" customFormat="false" ht="45" hidden="false" customHeight="true" outlineLevel="0" collapsed="false">
      <c r="A74" s="21" t="s">
        <v>379</v>
      </c>
      <c r="B74" s="21"/>
      <c r="C74" s="21"/>
      <c r="D74" s="21"/>
      <c r="E74" s="21"/>
      <c r="F74" s="21"/>
      <c r="G74" s="21"/>
      <c r="H74" s="21"/>
      <c r="I74" s="21"/>
      <c r="J74" s="21"/>
    </row>
    <row r="75" customFormat="false" ht="12" hidden="false" customHeight="true" outlineLevel="0" collapsed="false">
      <c r="A75" s="21"/>
      <c r="B75" s="21"/>
      <c r="C75" s="21"/>
      <c r="D75" s="21"/>
      <c r="E75" s="21"/>
      <c r="F75" s="21"/>
      <c r="G75" s="21"/>
      <c r="H75" s="21"/>
      <c r="I75" s="21"/>
      <c r="J75" s="21"/>
    </row>
    <row r="76" customFormat="false" ht="18.75" hidden="false" customHeight="true" outlineLevel="0" collapsed="false">
      <c r="A76" s="108" t="s">
        <v>438</v>
      </c>
      <c r="B76" s="108"/>
      <c r="C76" s="108"/>
      <c r="D76" s="108"/>
      <c r="E76" s="108"/>
      <c r="F76" s="108"/>
      <c r="G76" s="108"/>
      <c r="H76" s="108"/>
      <c r="I76" s="108"/>
      <c r="J76" s="108"/>
    </row>
    <row r="77" customFormat="false" ht="30.75" hidden="false" customHeight="true" outlineLevel="0" collapsed="false">
      <c r="A77" s="22"/>
      <c r="B77" s="23" t="s">
        <v>381</v>
      </c>
      <c r="C77" s="23"/>
      <c r="D77" s="23"/>
      <c r="E77" s="79" t="s">
        <v>33</v>
      </c>
      <c r="F77" s="79"/>
      <c r="G77" s="79"/>
      <c r="H77" s="79" t="s">
        <v>34</v>
      </c>
      <c r="I77" s="79"/>
      <c r="J77" s="79"/>
      <c r="K77" s="90"/>
    </row>
    <row r="78" customFormat="false" ht="132" hidden="false" customHeight="true" outlineLevel="0" collapsed="false">
      <c r="A78" s="22"/>
      <c r="B78" s="24" t="s">
        <v>36</v>
      </c>
      <c r="C78" s="24" t="s">
        <v>382</v>
      </c>
      <c r="D78" s="24" t="s">
        <v>257</v>
      </c>
      <c r="E78" s="24" t="s">
        <v>36</v>
      </c>
      <c r="F78" s="24" t="s">
        <v>382</v>
      </c>
      <c r="G78" s="24" t="s">
        <v>257</v>
      </c>
      <c r="H78" s="24" t="s">
        <v>36</v>
      </c>
      <c r="I78" s="24" t="s">
        <v>382</v>
      </c>
      <c r="J78" s="24" t="s">
        <v>257</v>
      </c>
      <c r="K78" s="90"/>
    </row>
    <row r="79" customFormat="false" ht="15.6" hidden="false" customHeight="true" outlineLevel="0" collapsed="false">
      <c r="A79" s="28" t="s">
        <v>383</v>
      </c>
      <c r="B79" s="109" t="n">
        <v>62.1</v>
      </c>
      <c r="C79" s="109" t="n">
        <v>15978.6</v>
      </c>
      <c r="D79" s="109" t="n">
        <v>258.4</v>
      </c>
      <c r="E79" s="109" t="n">
        <v>2.5</v>
      </c>
      <c r="F79" s="109" t="n">
        <v>936.7</v>
      </c>
      <c r="G79" s="109" t="n">
        <v>387.1</v>
      </c>
      <c r="H79" s="109" t="n">
        <v>59.6</v>
      </c>
      <c r="I79" s="109" t="n">
        <v>15041.9</v>
      </c>
      <c r="J79" s="109" t="n">
        <v>253.1</v>
      </c>
      <c r="K79" s="110" t="s">
        <v>384</v>
      </c>
    </row>
    <row r="80" customFormat="false" ht="15.6" hidden="false" customHeight="true" outlineLevel="0" collapsed="false">
      <c r="A80" s="34" t="s">
        <v>385</v>
      </c>
      <c r="B80" s="119" t="n">
        <v>2.6</v>
      </c>
      <c r="C80" s="119" t="n">
        <v>668.9</v>
      </c>
      <c r="D80" s="119" t="n">
        <v>263.6</v>
      </c>
      <c r="E80" s="119" t="n">
        <v>0.1</v>
      </c>
      <c r="F80" s="119" t="n">
        <v>19.9</v>
      </c>
      <c r="G80" s="119" t="n">
        <v>257.7</v>
      </c>
      <c r="H80" s="119" t="n">
        <v>2.5</v>
      </c>
      <c r="I80" s="119" t="n">
        <v>649</v>
      </c>
      <c r="J80" s="119" t="n">
        <v>263.8</v>
      </c>
      <c r="K80" s="97" t="s">
        <v>386</v>
      </c>
    </row>
    <row r="81" customFormat="false" ht="15.6" hidden="false" customHeight="true" outlineLevel="0" collapsed="false">
      <c r="A81" s="34" t="s">
        <v>387</v>
      </c>
      <c r="B81" s="119" t="n">
        <v>2</v>
      </c>
      <c r="C81" s="119" t="n">
        <v>540.4</v>
      </c>
      <c r="D81" s="119" t="n">
        <v>272.1</v>
      </c>
      <c r="E81" s="119" t="n">
        <v>0.1</v>
      </c>
      <c r="F81" s="119" t="n">
        <v>18</v>
      </c>
      <c r="G81" s="119" t="n">
        <v>151.5</v>
      </c>
      <c r="H81" s="119" t="n">
        <v>1.9</v>
      </c>
      <c r="I81" s="119" t="n">
        <v>522.4</v>
      </c>
      <c r="J81" s="119" t="n">
        <v>279.8</v>
      </c>
      <c r="K81" s="97" t="s">
        <v>388</v>
      </c>
    </row>
    <row r="82" customFormat="false" ht="15.6" hidden="false" customHeight="true" outlineLevel="0" collapsed="false">
      <c r="A82" s="34" t="s">
        <v>389</v>
      </c>
      <c r="B82" s="119" t="n">
        <v>6.4</v>
      </c>
      <c r="C82" s="119" t="n">
        <v>1882.9</v>
      </c>
      <c r="D82" s="119" t="n">
        <v>295.1</v>
      </c>
      <c r="E82" s="40" t="s">
        <v>70</v>
      </c>
      <c r="F82" s="40" t="s">
        <v>70</v>
      </c>
      <c r="G82" s="40" t="s">
        <v>70</v>
      </c>
      <c r="H82" s="41" t="s">
        <v>70</v>
      </c>
      <c r="I82" s="41" t="s">
        <v>70</v>
      </c>
      <c r="J82" s="41" t="s">
        <v>70</v>
      </c>
      <c r="K82" s="97" t="s">
        <v>390</v>
      </c>
    </row>
    <row r="83" customFormat="false" ht="15.6" hidden="false" customHeight="true" outlineLevel="0" collapsed="false">
      <c r="A83" s="34" t="s">
        <v>391</v>
      </c>
      <c r="B83" s="119" t="n">
        <v>0.9</v>
      </c>
      <c r="C83" s="119" t="n">
        <v>189.8</v>
      </c>
      <c r="D83" s="119" t="n">
        <v>209.7</v>
      </c>
      <c r="E83" s="40" t="s">
        <v>70</v>
      </c>
      <c r="F83" s="40" t="s">
        <v>70</v>
      </c>
      <c r="G83" s="40" t="s">
        <v>70</v>
      </c>
      <c r="H83" s="41" t="s">
        <v>70</v>
      </c>
      <c r="I83" s="41" t="s">
        <v>70</v>
      </c>
      <c r="J83" s="41" t="s">
        <v>70</v>
      </c>
      <c r="K83" s="97" t="s">
        <v>392</v>
      </c>
    </row>
    <row r="84" customFormat="false" ht="15.6" hidden="false" customHeight="true" outlineLevel="0" collapsed="false">
      <c r="A84" s="34" t="s">
        <v>393</v>
      </c>
      <c r="B84" s="119" t="n">
        <v>2.3</v>
      </c>
      <c r="C84" s="119" t="n">
        <v>805</v>
      </c>
      <c r="D84" s="119" t="n">
        <v>348.3</v>
      </c>
      <c r="E84" s="119" t="n">
        <v>0</v>
      </c>
      <c r="F84" s="119" t="n">
        <v>6.4</v>
      </c>
      <c r="G84" s="119" t="n">
        <v>207.3</v>
      </c>
      <c r="H84" s="119" t="n">
        <v>2.3</v>
      </c>
      <c r="I84" s="119" t="n">
        <v>798.6</v>
      </c>
      <c r="J84" s="119" t="n">
        <v>350.2</v>
      </c>
      <c r="K84" s="97" t="s">
        <v>394</v>
      </c>
    </row>
    <row r="85" customFormat="false" ht="15.6" hidden="false" customHeight="true" outlineLevel="0" collapsed="false">
      <c r="A85" s="34" t="s">
        <v>395</v>
      </c>
      <c r="B85" s="119" t="n">
        <v>3.9</v>
      </c>
      <c r="C85" s="119" t="n">
        <v>897.5</v>
      </c>
      <c r="D85" s="119" t="n">
        <v>230</v>
      </c>
      <c r="E85" s="119" t="n">
        <v>0</v>
      </c>
      <c r="F85" s="119" t="n">
        <v>4.7</v>
      </c>
      <c r="G85" s="119" t="n">
        <v>499.6</v>
      </c>
      <c r="H85" s="119" t="n">
        <v>3.9</v>
      </c>
      <c r="I85" s="119" t="n">
        <v>892.8</v>
      </c>
      <c r="J85" s="119" t="n">
        <v>229.4</v>
      </c>
      <c r="K85" s="97" t="s">
        <v>396</v>
      </c>
    </row>
    <row r="86" customFormat="false" ht="15.6" hidden="false" customHeight="true" outlineLevel="0" collapsed="false">
      <c r="A86" s="34" t="s">
        <v>397</v>
      </c>
      <c r="B86" s="119" t="n">
        <v>0</v>
      </c>
      <c r="C86" s="119" t="n">
        <v>7.2</v>
      </c>
      <c r="D86" s="119" t="n">
        <v>243.1</v>
      </c>
      <c r="E86" s="120" t="s">
        <v>57</v>
      </c>
      <c r="F86" s="120" t="s">
        <v>57</v>
      </c>
      <c r="G86" s="120" t="s">
        <v>57</v>
      </c>
      <c r="H86" s="119" t="n">
        <v>0</v>
      </c>
      <c r="I86" s="119" t="n">
        <v>7.2</v>
      </c>
      <c r="J86" s="119" t="n">
        <v>243.1</v>
      </c>
      <c r="K86" s="97" t="s">
        <v>398</v>
      </c>
    </row>
    <row r="87" customFormat="false" ht="15.6" hidden="false" customHeight="true" outlineLevel="0" collapsed="false">
      <c r="A87" s="34" t="s">
        <v>399</v>
      </c>
      <c r="B87" s="119" t="n">
        <v>2.7</v>
      </c>
      <c r="C87" s="119" t="n">
        <v>656.2</v>
      </c>
      <c r="D87" s="119" t="n">
        <v>248.1</v>
      </c>
      <c r="E87" s="119" t="n">
        <v>0.1</v>
      </c>
      <c r="F87" s="119" t="n">
        <v>15.2</v>
      </c>
      <c r="G87" s="119" t="n">
        <v>277.9</v>
      </c>
      <c r="H87" s="119" t="n">
        <v>2.6</v>
      </c>
      <c r="I87" s="119" t="n">
        <v>641</v>
      </c>
      <c r="J87" s="119" t="n">
        <v>247.5</v>
      </c>
      <c r="K87" s="97" t="s">
        <v>400</v>
      </c>
    </row>
    <row r="88" customFormat="false" ht="15.6" hidden="false" customHeight="true" outlineLevel="0" collapsed="false">
      <c r="A88" s="34" t="s">
        <v>401</v>
      </c>
      <c r="B88" s="119" t="n">
        <v>4.2</v>
      </c>
      <c r="C88" s="119" t="n">
        <v>1003.9</v>
      </c>
      <c r="D88" s="119" t="n">
        <v>239.8</v>
      </c>
      <c r="E88" s="119" t="n">
        <v>0.2</v>
      </c>
      <c r="F88" s="119" t="n">
        <v>85.7</v>
      </c>
      <c r="G88" s="119" t="n">
        <v>440.2</v>
      </c>
      <c r="H88" s="119" t="n">
        <v>4</v>
      </c>
      <c r="I88" s="119" t="n">
        <v>918.2</v>
      </c>
      <c r="J88" s="119" t="n">
        <v>230</v>
      </c>
      <c r="K88" s="97" t="s">
        <v>402</v>
      </c>
    </row>
    <row r="89" customFormat="false" ht="15.6" hidden="false" customHeight="true" outlineLevel="0" collapsed="false">
      <c r="A89" s="34" t="s">
        <v>403</v>
      </c>
      <c r="B89" s="119" t="n">
        <v>0.9</v>
      </c>
      <c r="C89" s="119" t="n">
        <v>174.4</v>
      </c>
      <c r="D89" s="119" t="n">
        <v>190.1</v>
      </c>
      <c r="E89" s="119" t="n">
        <v>0</v>
      </c>
      <c r="F89" s="119" t="n">
        <v>2.4</v>
      </c>
      <c r="G89" s="119" t="n">
        <v>137.9</v>
      </c>
      <c r="H89" s="119" t="n">
        <v>0.9</v>
      </c>
      <c r="I89" s="119" t="n">
        <v>172</v>
      </c>
      <c r="J89" s="119" t="n">
        <v>191.1</v>
      </c>
      <c r="K89" s="97" t="s">
        <v>404</v>
      </c>
    </row>
    <row r="90" customFormat="false" ht="15.6" hidden="false" customHeight="true" outlineLevel="0" collapsed="false">
      <c r="A90" s="34" t="s">
        <v>405</v>
      </c>
      <c r="B90" s="119" t="n">
        <v>0.5</v>
      </c>
      <c r="C90" s="119" t="n">
        <v>179.2</v>
      </c>
      <c r="D90" s="119" t="n">
        <v>375.3</v>
      </c>
      <c r="E90" s="40" t="s">
        <v>70</v>
      </c>
      <c r="F90" s="40" t="s">
        <v>70</v>
      </c>
      <c r="G90" s="40" t="s">
        <v>70</v>
      </c>
      <c r="H90" s="41" t="s">
        <v>70</v>
      </c>
      <c r="I90" s="41" t="s">
        <v>70</v>
      </c>
      <c r="J90" s="41" t="s">
        <v>70</v>
      </c>
      <c r="K90" s="97" t="s">
        <v>406</v>
      </c>
    </row>
    <row r="91" customFormat="false" ht="15.6" hidden="false" customHeight="true" outlineLevel="0" collapsed="false">
      <c r="A91" s="34" t="s">
        <v>407</v>
      </c>
      <c r="B91" s="119" t="n">
        <v>15</v>
      </c>
      <c r="C91" s="119" t="n">
        <v>3821.1</v>
      </c>
      <c r="D91" s="119" t="n">
        <v>254.9</v>
      </c>
      <c r="E91" s="119" t="n">
        <v>0.3</v>
      </c>
      <c r="F91" s="119" t="n">
        <v>69.8</v>
      </c>
      <c r="G91" s="119" t="n">
        <v>259.8</v>
      </c>
      <c r="H91" s="119" t="n">
        <v>14.7</v>
      </c>
      <c r="I91" s="119" t="n">
        <v>3751.3</v>
      </c>
      <c r="J91" s="119" t="n">
        <v>254.8</v>
      </c>
      <c r="K91" s="97" t="s">
        <v>408</v>
      </c>
    </row>
    <row r="92" customFormat="false" ht="15.6" hidden="false" customHeight="true" outlineLevel="0" collapsed="false">
      <c r="A92" s="34" t="s">
        <v>409</v>
      </c>
      <c r="B92" s="119" t="n">
        <v>0.4</v>
      </c>
      <c r="C92" s="119" t="n">
        <v>56.4</v>
      </c>
      <c r="D92" s="119" t="n">
        <v>166.4</v>
      </c>
      <c r="E92" s="119" t="n">
        <v>0.1</v>
      </c>
      <c r="F92" s="119" t="n">
        <v>11.4</v>
      </c>
      <c r="G92" s="119" t="n">
        <v>189.8</v>
      </c>
      <c r="H92" s="119" t="n">
        <v>0.3</v>
      </c>
      <c r="I92" s="119" t="n">
        <v>45</v>
      </c>
      <c r="J92" s="119" t="n">
        <v>161.3</v>
      </c>
      <c r="K92" s="97" t="s">
        <v>410</v>
      </c>
    </row>
    <row r="93" customFormat="false" ht="15.6" hidden="false" customHeight="true" outlineLevel="0" collapsed="false">
      <c r="A93" s="34" t="s">
        <v>411</v>
      </c>
      <c r="B93" s="119" t="n">
        <v>0.9</v>
      </c>
      <c r="C93" s="119" t="n">
        <v>196.9</v>
      </c>
      <c r="D93" s="119" t="n">
        <v>237.2</v>
      </c>
      <c r="E93" s="40" t="s">
        <v>70</v>
      </c>
      <c r="F93" s="40" t="s">
        <v>70</v>
      </c>
      <c r="G93" s="40" t="s">
        <v>70</v>
      </c>
      <c r="H93" s="41" t="s">
        <v>70</v>
      </c>
      <c r="I93" s="41" t="s">
        <v>70</v>
      </c>
      <c r="J93" s="41" t="s">
        <v>70</v>
      </c>
      <c r="K93" s="97" t="s">
        <v>412</v>
      </c>
    </row>
    <row r="94" customFormat="false" ht="15.6" hidden="false" customHeight="true" outlineLevel="0" collapsed="false">
      <c r="A94" s="34" t="s">
        <v>413</v>
      </c>
      <c r="B94" s="119" t="n">
        <v>2.9</v>
      </c>
      <c r="C94" s="119" t="n">
        <v>751.9</v>
      </c>
      <c r="D94" s="119" t="n">
        <v>257.2</v>
      </c>
      <c r="E94" s="40" t="s">
        <v>70</v>
      </c>
      <c r="F94" s="40" t="s">
        <v>70</v>
      </c>
      <c r="G94" s="40" t="s">
        <v>70</v>
      </c>
      <c r="H94" s="41" t="s">
        <v>70</v>
      </c>
      <c r="I94" s="41" t="s">
        <v>70</v>
      </c>
      <c r="J94" s="41" t="s">
        <v>70</v>
      </c>
      <c r="K94" s="97" t="s">
        <v>414</v>
      </c>
    </row>
    <row r="95" customFormat="false" ht="15.6" hidden="false" customHeight="true" outlineLevel="0" collapsed="false">
      <c r="A95" s="34" t="s">
        <v>415</v>
      </c>
      <c r="B95" s="119" t="n">
        <v>2.8</v>
      </c>
      <c r="C95" s="119" t="n">
        <v>853.1</v>
      </c>
      <c r="D95" s="119" t="n">
        <v>302.8</v>
      </c>
      <c r="E95" s="40" t="s">
        <v>70</v>
      </c>
      <c r="F95" s="40" t="s">
        <v>70</v>
      </c>
      <c r="G95" s="40" t="s">
        <v>70</v>
      </c>
      <c r="H95" s="41" t="s">
        <v>70</v>
      </c>
      <c r="I95" s="41" t="s">
        <v>70</v>
      </c>
      <c r="J95" s="41" t="s">
        <v>70</v>
      </c>
      <c r="K95" s="97" t="s">
        <v>416</v>
      </c>
    </row>
    <row r="96" customFormat="false" ht="15.6" hidden="false" customHeight="true" outlineLevel="0" collapsed="false">
      <c r="A96" s="34" t="s">
        <v>417</v>
      </c>
      <c r="B96" s="119" t="n">
        <v>1.3</v>
      </c>
      <c r="C96" s="119" t="n">
        <v>349.8</v>
      </c>
      <c r="D96" s="119" t="n">
        <v>253.4</v>
      </c>
      <c r="E96" s="119" t="n">
        <v>0</v>
      </c>
      <c r="F96" s="119" t="n">
        <v>17.7</v>
      </c>
      <c r="G96" s="119" t="n">
        <v>388.1</v>
      </c>
      <c r="H96" s="119" t="n">
        <v>1.3</v>
      </c>
      <c r="I96" s="119" t="n">
        <v>332.1</v>
      </c>
      <c r="J96" s="119" t="n">
        <v>248.8</v>
      </c>
      <c r="K96" s="97" t="s">
        <v>418</v>
      </c>
    </row>
    <row r="97" customFormat="false" ht="15.6" hidden="false" customHeight="true" outlineLevel="0" collapsed="false">
      <c r="A97" s="34" t="s">
        <v>419</v>
      </c>
      <c r="B97" s="119" t="n">
        <v>2.4</v>
      </c>
      <c r="C97" s="119" t="n">
        <v>668.1</v>
      </c>
      <c r="D97" s="119" t="n">
        <v>278.8</v>
      </c>
      <c r="E97" s="119" t="n">
        <v>0.2</v>
      </c>
      <c r="F97" s="119" t="n">
        <v>34.4</v>
      </c>
      <c r="G97" s="119" t="n">
        <v>196.8</v>
      </c>
      <c r="H97" s="119" t="n">
        <v>2.2</v>
      </c>
      <c r="I97" s="119" t="n">
        <v>633.7</v>
      </c>
      <c r="J97" s="119" t="n">
        <v>285.2</v>
      </c>
      <c r="K97" s="97" t="s">
        <v>420</v>
      </c>
    </row>
    <row r="98" customFormat="false" ht="15.6" hidden="false" customHeight="true" outlineLevel="0" collapsed="false">
      <c r="A98" s="34" t="s">
        <v>421</v>
      </c>
      <c r="B98" s="119" t="n">
        <v>3.4</v>
      </c>
      <c r="C98" s="119" t="n">
        <v>722.7</v>
      </c>
      <c r="D98" s="119" t="n">
        <v>218.9</v>
      </c>
      <c r="E98" s="40" t="s">
        <v>70</v>
      </c>
      <c r="F98" s="40" t="s">
        <v>70</v>
      </c>
      <c r="G98" s="40" t="s">
        <v>70</v>
      </c>
      <c r="H98" s="41" t="s">
        <v>70</v>
      </c>
      <c r="I98" s="41" t="s">
        <v>70</v>
      </c>
      <c r="J98" s="41" t="s">
        <v>70</v>
      </c>
      <c r="K98" s="97" t="s">
        <v>422</v>
      </c>
    </row>
    <row r="99" customFormat="false" ht="15.6" hidden="false" customHeight="true" outlineLevel="0" collapsed="false">
      <c r="A99" s="34" t="s">
        <v>423</v>
      </c>
      <c r="B99" s="120" t="s">
        <v>424</v>
      </c>
      <c r="C99" s="120" t="s">
        <v>424</v>
      </c>
      <c r="D99" s="120" t="s">
        <v>424</v>
      </c>
      <c r="E99" s="120" t="s">
        <v>424</v>
      </c>
      <c r="F99" s="120" t="s">
        <v>424</v>
      </c>
      <c r="G99" s="120" t="s">
        <v>424</v>
      </c>
      <c r="H99" s="120" t="s">
        <v>424</v>
      </c>
      <c r="I99" s="120" t="s">
        <v>424</v>
      </c>
      <c r="J99" s="120" t="s">
        <v>424</v>
      </c>
      <c r="K99" s="97" t="s">
        <v>425</v>
      </c>
    </row>
    <row r="100" customFormat="false" ht="15.6" hidden="false" customHeight="true" outlineLevel="0" collapsed="false">
      <c r="A100" s="34" t="s">
        <v>426</v>
      </c>
      <c r="B100" s="119" t="n">
        <v>1.5</v>
      </c>
      <c r="C100" s="119" t="n">
        <v>399.9</v>
      </c>
      <c r="D100" s="119" t="n">
        <v>276</v>
      </c>
      <c r="E100" s="40" t="s">
        <v>70</v>
      </c>
      <c r="F100" s="40" t="s">
        <v>70</v>
      </c>
      <c r="G100" s="40" t="s">
        <v>70</v>
      </c>
      <c r="H100" s="41" t="s">
        <v>70</v>
      </c>
      <c r="I100" s="41" t="s">
        <v>70</v>
      </c>
      <c r="J100" s="41" t="s">
        <v>70</v>
      </c>
      <c r="K100" s="97" t="s">
        <v>427</v>
      </c>
    </row>
    <row r="101" customFormat="false" ht="15.6" hidden="false" customHeight="true" outlineLevel="0" collapsed="false">
      <c r="A101" s="34" t="s">
        <v>428</v>
      </c>
      <c r="B101" s="119" t="n">
        <v>2.2</v>
      </c>
      <c r="C101" s="119" t="n">
        <v>424.1</v>
      </c>
      <c r="D101" s="119" t="n">
        <v>193.6</v>
      </c>
      <c r="E101" s="119" t="n">
        <v>0.1</v>
      </c>
      <c r="F101" s="119" t="n">
        <v>37.3</v>
      </c>
      <c r="G101" s="119" t="n">
        <v>358.3</v>
      </c>
      <c r="H101" s="119" t="n">
        <v>2.1</v>
      </c>
      <c r="I101" s="119" t="n">
        <v>386.8</v>
      </c>
      <c r="J101" s="119" t="n">
        <v>185.4</v>
      </c>
      <c r="K101" s="97" t="s">
        <v>429</v>
      </c>
    </row>
    <row r="102" customFormat="false" ht="15.6" hidden="false" customHeight="true" outlineLevel="0" collapsed="false">
      <c r="A102" s="34" t="s">
        <v>430</v>
      </c>
      <c r="B102" s="119" t="n">
        <v>1.3</v>
      </c>
      <c r="C102" s="119" t="n">
        <v>356.8</v>
      </c>
      <c r="D102" s="119" t="n">
        <v>273</v>
      </c>
      <c r="E102" s="40" t="s">
        <v>70</v>
      </c>
      <c r="F102" s="40" t="s">
        <v>70</v>
      </c>
      <c r="G102" s="40" t="s">
        <v>70</v>
      </c>
      <c r="H102" s="41" t="s">
        <v>70</v>
      </c>
      <c r="I102" s="41" t="s">
        <v>70</v>
      </c>
      <c r="J102" s="41" t="s">
        <v>70</v>
      </c>
      <c r="K102" s="97" t="s">
        <v>431</v>
      </c>
    </row>
    <row r="103" customFormat="false" ht="15.6" hidden="false" customHeight="true" outlineLevel="0" collapsed="false">
      <c r="A103" s="113" t="s">
        <v>432</v>
      </c>
      <c r="B103" s="119" t="n">
        <v>1.6</v>
      </c>
      <c r="C103" s="119" t="n">
        <v>372.4</v>
      </c>
      <c r="D103" s="119" t="n">
        <v>227.7</v>
      </c>
      <c r="E103" s="119" t="n">
        <v>0</v>
      </c>
      <c r="F103" s="119" t="n">
        <v>11.5</v>
      </c>
      <c r="G103" s="119" t="n">
        <v>313.6</v>
      </c>
      <c r="H103" s="119" t="n">
        <v>1.6</v>
      </c>
      <c r="I103" s="119" t="n">
        <v>360.9</v>
      </c>
      <c r="J103" s="119" t="n">
        <v>225.7</v>
      </c>
      <c r="K103" s="97" t="s">
        <v>433</v>
      </c>
    </row>
    <row r="104" s="104" customFormat="true" ht="31.5" hidden="false" customHeight="true" outlineLevel="0" collapsed="false">
      <c r="A104" s="114" t="s">
        <v>247</v>
      </c>
      <c r="B104" s="114"/>
      <c r="C104" s="114"/>
      <c r="D104" s="114"/>
      <c r="E104" s="114"/>
      <c r="F104" s="114"/>
      <c r="G104" s="114"/>
      <c r="H104" s="114"/>
      <c r="I104" s="114"/>
      <c r="J104" s="114"/>
      <c r="K104" s="115"/>
    </row>
    <row r="105" s="104" customFormat="true" ht="106.5" hidden="false" customHeight="true" outlineLevel="0" collapsed="false">
      <c r="A105" s="121" t="s">
        <v>437</v>
      </c>
      <c r="B105" s="121"/>
      <c r="C105" s="121"/>
      <c r="D105" s="121"/>
      <c r="E105" s="121"/>
      <c r="F105" s="121"/>
      <c r="G105" s="121"/>
      <c r="H105" s="121"/>
      <c r="I105" s="121"/>
      <c r="J105" s="121"/>
      <c r="K105" s="115"/>
    </row>
    <row r="106" s="104" customFormat="true" ht="15.75" hidden="false" customHeight="true" outlineLevel="0" collapsed="false">
      <c r="A106" s="117" t="s">
        <v>435</v>
      </c>
      <c r="B106" s="117"/>
      <c r="C106" s="117"/>
      <c r="D106" s="117"/>
      <c r="E106" s="117"/>
      <c r="F106" s="117"/>
      <c r="G106" s="117"/>
      <c r="H106" s="117"/>
      <c r="I106" s="117"/>
      <c r="J106" s="117"/>
      <c r="K106" s="115"/>
    </row>
    <row r="107" customFormat="false" ht="57.75" hidden="false" customHeight="true" outlineLevel="0" collapsed="false">
      <c r="A107" s="75" t="s">
        <v>249</v>
      </c>
      <c r="B107" s="75"/>
      <c r="C107" s="75"/>
      <c r="D107" s="75"/>
      <c r="E107" s="75"/>
      <c r="F107" s="75"/>
      <c r="G107" s="75"/>
      <c r="H107" s="75"/>
      <c r="I107" s="75"/>
      <c r="J107" s="75"/>
    </row>
    <row r="108" customFormat="false" ht="15.75" hidden="false" customHeight="true" outlineLevel="0" collapsed="false">
      <c r="A108" s="118"/>
      <c r="B108" s="36"/>
    </row>
    <row r="109" customFormat="false" ht="15.75" hidden="false" customHeight="true" outlineLevel="0" collapsed="false">
      <c r="A109" s="118" t="s">
        <v>29</v>
      </c>
      <c r="B109" s="36"/>
    </row>
    <row r="110" customFormat="false" ht="45" hidden="false" customHeight="true" outlineLevel="0" collapsed="false">
      <c r="A110" s="21" t="s">
        <v>379</v>
      </c>
      <c r="B110" s="21"/>
      <c r="C110" s="21"/>
      <c r="D110" s="21"/>
      <c r="E110" s="21"/>
      <c r="F110" s="21"/>
      <c r="G110" s="21"/>
      <c r="H110" s="21"/>
      <c r="I110" s="21"/>
      <c r="J110" s="21"/>
    </row>
    <row r="111" customFormat="false" ht="12" hidden="false" customHeight="true" outlineLevel="0" collapsed="false">
      <c r="A111" s="21"/>
      <c r="B111" s="21"/>
      <c r="C111" s="21"/>
      <c r="D111" s="21"/>
      <c r="E111" s="21"/>
      <c r="F111" s="21"/>
      <c r="G111" s="21"/>
      <c r="H111" s="21"/>
      <c r="I111" s="21"/>
      <c r="J111" s="21"/>
    </row>
    <row r="112" customFormat="false" ht="18.75" hidden="false" customHeight="true" outlineLevel="0" collapsed="false">
      <c r="A112" s="108" t="s">
        <v>439</v>
      </c>
      <c r="B112" s="108"/>
      <c r="C112" s="108"/>
      <c r="D112" s="108"/>
      <c r="E112" s="108"/>
      <c r="F112" s="108"/>
      <c r="G112" s="108"/>
      <c r="H112" s="108"/>
      <c r="I112" s="108"/>
      <c r="J112" s="108"/>
    </row>
    <row r="113" customFormat="false" ht="30.75" hidden="false" customHeight="true" outlineLevel="0" collapsed="false">
      <c r="A113" s="22"/>
      <c r="B113" s="23" t="s">
        <v>381</v>
      </c>
      <c r="C113" s="23"/>
      <c r="D113" s="23"/>
      <c r="E113" s="79" t="s">
        <v>33</v>
      </c>
      <c r="F113" s="79"/>
      <c r="G113" s="79"/>
      <c r="H113" s="79" t="s">
        <v>34</v>
      </c>
      <c r="I113" s="79"/>
      <c r="J113" s="79"/>
      <c r="K113" s="90"/>
    </row>
    <row r="114" customFormat="false" ht="138.75" hidden="false" customHeight="true" outlineLevel="0" collapsed="false">
      <c r="A114" s="22"/>
      <c r="B114" s="24" t="s">
        <v>36</v>
      </c>
      <c r="C114" s="24" t="s">
        <v>382</v>
      </c>
      <c r="D114" s="24" t="s">
        <v>257</v>
      </c>
      <c r="E114" s="24" t="s">
        <v>36</v>
      </c>
      <c r="F114" s="24" t="s">
        <v>382</v>
      </c>
      <c r="G114" s="24" t="s">
        <v>257</v>
      </c>
      <c r="H114" s="24" t="s">
        <v>36</v>
      </c>
      <c r="I114" s="24" t="s">
        <v>382</v>
      </c>
      <c r="J114" s="24" t="s">
        <v>257</v>
      </c>
      <c r="K114" s="90"/>
    </row>
    <row r="115" customFormat="false" ht="15.6" hidden="false" customHeight="true" outlineLevel="0" collapsed="false">
      <c r="A115" s="28" t="s">
        <v>383</v>
      </c>
      <c r="B115" s="109" t="n">
        <v>0.8</v>
      </c>
      <c r="C115" s="109" t="n">
        <v>104.9</v>
      </c>
      <c r="D115" s="109" t="n">
        <v>97.5</v>
      </c>
      <c r="E115" s="109" t="n">
        <v>0</v>
      </c>
      <c r="F115" s="109" t="n">
        <v>22.9</v>
      </c>
      <c r="G115" s="109" t="n">
        <v>112</v>
      </c>
      <c r="H115" s="109" t="n">
        <v>0.8</v>
      </c>
      <c r="I115" s="109" t="n">
        <v>82</v>
      </c>
      <c r="J115" s="109" t="n">
        <v>94.1</v>
      </c>
      <c r="K115" s="110" t="s">
        <v>384</v>
      </c>
    </row>
    <row r="116" customFormat="false" ht="15.6" hidden="false" customHeight="true" outlineLevel="0" collapsed="false">
      <c r="A116" s="34" t="s">
        <v>385</v>
      </c>
      <c r="B116" s="40" t="s">
        <v>70</v>
      </c>
      <c r="C116" s="40" t="s">
        <v>70</v>
      </c>
      <c r="D116" s="40" t="s">
        <v>70</v>
      </c>
      <c r="E116" s="41" t="s">
        <v>70</v>
      </c>
      <c r="F116" s="41" t="s">
        <v>70</v>
      </c>
      <c r="G116" s="41" t="s">
        <v>70</v>
      </c>
      <c r="H116" s="120" t="s">
        <v>57</v>
      </c>
      <c r="I116" s="120" t="s">
        <v>57</v>
      </c>
      <c r="J116" s="120" t="s">
        <v>57</v>
      </c>
      <c r="K116" s="97" t="s">
        <v>386</v>
      </c>
    </row>
    <row r="117" customFormat="false" ht="15.6" hidden="false" customHeight="true" outlineLevel="0" collapsed="false">
      <c r="A117" s="34" t="s">
        <v>387</v>
      </c>
      <c r="B117" s="119" t="n">
        <v>0</v>
      </c>
      <c r="C117" s="119" t="n">
        <v>5.6</v>
      </c>
      <c r="D117" s="119" t="n">
        <v>91.1</v>
      </c>
      <c r="E117" s="119" t="n">
        <v>0</v>
      </c>
      <c r="F117" s="119" t="n">
        <v>4.4</v>
      </c>
      <c r="G117" s="119" t="n">
        <v>88.6</v>
      </c>
      <c r="H117" s="119" t="n">
        <v>0</v>
      </c>
      <c r="I117" s="119" t="n">
        <v>1.2</v>
      </c>
      <c r="J117" s="119" t="n">
        <v>101.3</v>
      </c>
      <c r="K117" s="97" t="s">
        <v>388</v>
      </c>
    </row>
    <row r="118" customFormat="false" ht="15.6" hidden="false" customHeight="true" outlineLevel="0" collapsed="false">
      <c r="A118" s="34" t="s">
        <v>389</v>
      </c>
      <c r="B118" s="119" t="n">
        <v>0.1</v>
      </c>
      <c r="C118" s="119" t="n">
        <v>9</v>
      </c>
      <c r="D118" s="119" t="n">
        <v>114.1</v>
      </c>
      <c r="E118" s="119" t="n">
        <v>0</v>
      </c>
      <c r="F118" s="119" t="n">
        <v>4.1</v>
      </c>
      <c r="G118" s="119" t="n">
        <v>170.2</v>
      </c>
      <c r="H118" s="119" t="n">
        <v>0.1</v>
      </c>
      <c r="I118" s="119" t="n">
        <v>4.9</v>
      </c>
      <c r="J118" s="119" t="n">
        <v>89.5</v>
      </c>
      <c r="K118" s="97" t="s">
        <v>390</v>
      </c>
    </row>
    <row r="119" customFormat="false" ht="15.6" hidden="false" customHeight="true" outlineLevel="0" collapsed="false">
      <c r="A119" s="34" t="s">
        <v>391</v>
      </c>
      <c r="B119" s="119" t="n">
        <v>0</v>
      </c>
      <c r="C119" s="119" t="n">
        <v>2</v>
      </c>
      <c r="D119" s="119" t="n">
        <v>67.1</v>
      </c>
      <c r="E119" s="40" t="s">
        <v>70</v>
      </c>
      <c r="F119" s="40" t="s">
        <v>70</v>
      </c>
      <c r="G119" s="40" t="s">
        <v>70</v>
      </c>
      <c r="H119" s="41" t="s">
        <v>70</v>
      </c>
      <c r="I119" s="41" t="s">
        <v>70</v>
      </c>
      <c r="J119" s="41" t="s">
        <v>70</v>
      </c>
      <c r="K119" s="97" t="s">
        <v>392</v>
      </c>
    </row>
    <row r="120" customFormat="false" ht="15.6" hidden="false" customHeight="true" outlineLevel="0" collapsed="false">
      <c r="A120" s="34" t="s">
        <v>393</v>
      </c>
      <c r="B120" s="119" t="n">
        <v>0</v>
      </c>
      <c r="C120" s="119" t="n">
        <v>9.3</v>
      </c>
      <c r="D120" s="119" t="n">
        <v>224.1</v>
      </c>
      <c r="E120" s="40" t="s">
        <v>70</v>
      </c>
      <c r="F120" s="40" t="s">
        <v>70</v>
      </c>
      <c r="G120" s="40" t="s">
        <v>70</v>
      </c>
      <c r="H120" s="41" t="s">
        <v>70</v>
      </c>
      <c r="I120" s="41" t="s">
        <v>70</v>
      </c>
      <c r="J120" s="41" t="s">
        <v>70</v>
      </c>
      <c r="K120" s="97" t="s">
        <v>394</v>
      </c>
    </row>
    <row r="121" customFormat="false" ht="15.6" hidden="false" customHeight="true" outlineLevel="0" collapsed="false">
      <c r="A121" s="34" t="s">
        <v>395</v>
      </c>
      <c r="B121" s="40" t="s">
        <v>70</v>
      </c>
      <c r="C121" s="40" t="s">
        <v>70</v>
      </c>
      <c r="D121" s="40" t="s">
        <v>70</v>
      </c>
      <c r="E121" s="41" t="s">
        <v>70</v>
      </c>
      <c r="F121" s="41" t="s">
        <v>70</v>
      </c>
      <c r="G121" s="41" t="s">
        <v>70</v>
      </c>
      <c r="H121" s="120" t="s">
        <v>57</v>
      </c>
      <c r="I121" s="120" t="s">
        <v>57</v>
      </c>
      <c r="J121" s="120" t="s">
        <v>57</v>
      </c>
      <c r="K121" s="97" t="s">
        <v>396</v>
      </c>
    </row>
    <row r="122" customFormat="false" ht="15.6" hidden="false" customHeight="true" outlineLevel="0" collapsed="false">
      <c r="A122" s="34" t="s">
        <v>397</v>
      </c>
      <c r="B122" s="119" t="n">
        <v>0</v>
      </c>
      <c r="C122" s="119" t="n">
        <v>0.1</v>
      </c>
      <c r="D122" s="119" t="n">
        <v>107.4</v>
      </c>
      <c r="E122" s="120" t="s">
        <v>57</v>
      </c>
      <c r="F122" s="120" t="s">
        <v>57</v>
      </c>
      <c r="G122" s="120" t="s">
        <v>57</v>
      </c>
      <c r="H122" s="119" t="n">
        <v>0</v>
      </c>
      <c r="I122" s="119" t="n">
        <v>0.1</v>
      </c>
      <c r="J122" s="119" t="n">
        <v>107.4</v>
      </c>
      <c r="K122" s="97" t="s">
        <v>398</v>
      </c>
    </row>
    <row r="123" customFormat="false" ht="15.6" hidden="false" customHeight="true" outlineLevel="0" collapsed="false">
      <c r="A123" s="34" t="s">
        <v>399</v>
      </c>
      <c r="B123" s="119" t="n">
        <v>0.1</v>
      </c>
      <c r="C123" s="119" t="n">
        <v>12.2</v>
      </c>
      <c r="D123" s="119" t="n">
        <v>99.6</v>
      </c>
      <c r="E123" s="40" t="s">
        <v>70</v>
      </c>
      <c r="F123" s="40" t="s">
        <v>70</v>
      </c>
      <c r="G123" s="40" t="s">
        <v>70</v>
      </c>
      <c r="H123" s="41" t="s">
        <v>70</v>
      </c>
      <c r="I123" s="41" t="s">
        <v>70</v>
      </c>
      <c r="J123" s="41" t="s">
        <v>70</v>
      </c>
      <c r="K123" s="97" t="s">
        <v>400</v>
      </c>
    </row>
    <row r="124" customFormat="false" ht="15.6" hidden="false" customHeight="true" outlineLevel="0" collapsed="false">
      <c r="A124" s="34" t="s">
        <v>401</v>
      </c>
      <c r="B124" s="119" t="n">
        <v>0.1</v>
      </c>
      <c r="C124" s="119" t="n">
        <v>6</v>
      </c>
      <c r="D124" s="119" t="n">
        <v>52.9</v>
      </c>
      <c r="E124" s="119" t="n">
        <v>0</v>
      </c>
      <c r="F124" s="119" t="n">
        <v>0.6</v>
      </c>
      <c r="G124" s="119" t="n">
        <v>106.3</v>
      </c>
      <c r="H124" s="119" t="n">
        <v>0.1</v>
      </c>
      <c r="I124" s="119" t="n">
        <v>5.4</v>
      </c>
      <c r="J124" s="119" t="n">
        <v>50</v>
      </c>
      <c r="K124" s="97" t="s">
        <v>402</v>
      </c>
    </row>
    <row r="125" customFormat="false" ht="15.6" hidden="false" customHeight="true" outlineLevel="0" collapsed="false">
      <c r="A125" s="34" t="s">
        <v>403</v>
      </c>
      <c r="B125" s="119" t="n">
        <v>0</v>
      </c>
      <c r="C125" s="119" t="n">
        <v>2</v>
      </c>
      <c r="D125" s="119" t="n">
        <v>143.8</v>
      </c>
      <c r="E125" s="120" t="s">
        <v>57</v>
      </c>
      <c r="F125" s="120" t="s">
        <v>57</v>
      </c>
      <c r="G125" s="120" t="s">
        <v>57</v>
      </c>
      <c r="H125" s="119" t="n">
        <v>0</v>
      </c>
      <c r="I125" s="119" t="n">
        <v>2</v>
      </c>
      <c r="J125" s="119" t="n">
        <v>143.8</v>
      </c>
      <c r="K125" s="97" t="s">
        <v>404</v>
      </c>
    </row>
    <row r="126" customFormat="false" ht="15.6" hidden="false" customHeight="true" outlineLevel="0" collapsed="false">
      <c r="A126" s="34" t="s">
        <v>405</v>
      </c>
      <c r="B126" s="120" t="s">
        <v>57</v>
      </c>
      <c r="C126" s="120" t="s">
        <v>57</v>
      </c>
      <c r="D126" s="120" t="s">
        <v>57</v>
      </c>
      <c r="E126" s="120" t="s">
        <v>57</v>
      </c>
      <c r="F126" s="120" t="s">
        <v>57</v>
      </c>
      <c r="G126" s="120" t="s">
        <v>57</v>
      </c>
      <c r="H126" s="120" t="s">
        <v>57</v>
      </c>
      <c r="I126" s="120" t="s">
        <v>57</v>
      </c>
      <c r="J126" s="120" t="s">
        <v>57</v>
      </c>
      <c r="K126" s="97" t="s">
        <v>406</v>
      </c>
    </row>
    <row r="127" customFormat="false" ht="15.6" hidden="false" customHeight="true" outlineLevel="0" collapsed="false">
      <c r="A127" s="34" t="s">
        <v>407</v>
      </c>
      <c r="B127" s="119" t="n">
        <v>0.2</v>
      </c>
      <c r="C127" s="119" t="n">
        <v>24.4</v>
      </c>
      <c r="D127" s="119" t="n">
        <v>110</v>
      </c>
      <c r="E127" s="119" t="n">
        <v>0</v>
      </c>
      <c r="F127" s="119" t="n">
        <v>2.5</v>
      </c>
      <c r="G127" s="119" t="n">
        <v>81.7</v>
      </c>
      <c r="H127" s="119" t="n">
        <v>0.2</v>
      </c>
      <c r="I127" s="119" t="n">
        <v>21.9</v>
      </c>
      <c r="J127" s="119" t="n">
        <v>114.5</v>
      </c>
      <c r="K127" s="97" t="s">
        <v>408</v>
      </c>
    </row>
    <row r="128" customFormat="false" ht="15.6" hidden="false" customHeight="true" outlineLevel="0" collapsed="false">
      <c r="A128" s="34" t="s">
        <v>409</v>
      </c>
      <c r="B128" s="119" t="n">
        <v>0</v>
      </c>
      <c r="C128" s="119" t="n">
        <v>1.1</v>
      </c>
      <c r="D128" s="119" t="n">
        <v>83.9</v>
      </c>
      <c r="E128" s="40" t="s">
        <v>70</v>
      </c>
      <c r="F128" s="40" t="s">
        <v>70</v>
      </c>
      <c r="G128" s="40" t="s">
        <v>70</v>
      </c>
      <c r="H128" s="41" t="s">
        <v>70</v>
      </c>
      <c r="I128" s="41" t="s">
        <v>70</v>
      </c>
      <c r="J128" s="41" t="s">
        <v>70</v>
      </c>
      <c r="K128" s="97" t="s">
        <v>410</v>
      </c>
    </row>
    <row r="129" customFormat="false" ht="15.6" hidden="false" customHeight="true" outlineLevel="0" collapsed="false">
      <c r="A129" s="34" t="s">
        <v>411</v>
      </c>
      <c r="B129" s="119" t="n">
        <v>0</v>
      </c>
      <c r="C129" s="119" t="n">
        <v>1.6</v>
      </c>
      <c r="D129" s="119" t="n">
        <v>88.3</v>
      </c>
      <c r="E129" s="119" t="n">
        <v>0</v>
      </c>
      <c r="F129" s="119" t="n">
        <v>1.6</v>
      </c>
      <c r="G129" s="119" t="n">
        <v>88.3</v>
      </c>
      <c r="H129" s="120" t="s">
        <v>57</v>
      </c>
      <c r="I129" s="120" t="s">
        <v>57</v>
      </c>
      <c r="J129" s="120" t="s">
        <v>57</v>
      </c>
      <c r="K129" s="97" t="s">
        <v>412</v>
      </c>
    </row>
    <row r="130" customFormat="false" ht="15.6" hidden="false" customHeight="true" outlineLevel="0" collapsed="false">
      <c r="A130" s="34" t="s">
        <v>413</v>
      </c>
      <c r="B130" s="119" t="n">
        <v>0.1</v>
      </c>
      <c r="C130" s="119" t="n">
        <v>5.5</v>
      </c>
      <c r="D130" s="119" t="n">
        <v>50.9</v>
      </c>
      <c r="E130" s="40" t="s">
        <v>70</v>
      </c>
      <c r="F130" s="40" t="s">
        <v>70</v>
      </c>
      <c r="G130" s="40" t="s">
        <v>70</v>
      </c>
      <c r="H130" s="41" t="s">
        <v>70</v>
      </c>
      <c r="I130" s="41" t="s">
        <v>70</v>
      </c>
      <c r="J130" s="41" t="s">
        <v>70</v>
      </c>
      <c r="K130" s="97" t="s">
        <v>414</v>
      </c>
    </row>
    <row r="131" customFormat="false" ht="15.6" hidden="false" customHeight="true" outlineLevel="0" collapsed="false">
      <c r="A131" s="34" t="s">
        <v>415</v>
      </c>
      <c r="B131" s="40" t="s">
        <v>70</v>
      </c>
      <c r="C131" s="40" t="s">
        <v>70</v>
      </c>
      <c r="D131" s="40" t="s">
        <v>70</v>
      </c>
      <c r="E131" s="41" t="s">
        <v>70</v>
      </c>
      <c r="F131" s="41" t="s">
        <v>70</v>
      </c>
      <c r="G131" s="41" t="s">
        <v>70</v>
      </c>
      <c r="H131" s="120" t="s">
        <v>57</v>
      </c>
      <c r="I131" s="120" t="s">
        <v>57</v>
      </c>
      <c r="J131" s="120" t="s">
        <v>57</v>
      </c>
      <c r="K131" s="97" t="s">
        <v>416</v>
      </c>
    </row>
    <row r="132" customFormat="false" ht="15.6" hidden="false" customHeight="true" outlineLevel="0" collapsed="false">
      <c r="A132" s="34" t="s">
        <v>417</v>
      </c>
      <c r="B132" s="119" t="n">
        <v>0</v>
      </c>
      <c r="C132" s="119" t="n">
        <v>1.4</v>
      </c>
      <c r="D132" s="119" t="n">
        <v>93</v>
      </c>
      <c r="E132" s="120" t="s">
        <v>57</v>
      </c>
      <c r="F132" s="120" t="s">
        <v>57</v>
      </c>
      <c r="G132" s="120" t="s">
        <v>57</v>
      </c>
      <c r="H132" s="119" t="n">
        <v>0</v>
      </c>
      <c r="I132" s="119" t="n">
        <v>1.4</v>
      </c>
      <c r="J132" s="119" t="n">
        <v>93</v>
      </c>
      <c r="K132" s="97" t="s">
        <v>418</v>
      </c>
    </row>
    <row r="133" customFormat="false" ht="15.6" hidden="false" customHeight="true" outlineLevel="0" collapsed="false">
      <c r="A133" s="34" t="s">
        <v>419</v>
      </c>
      <c r="B133" s="119" t="n">
        <v>0.1</v>
      </c>
      <c r="C133" s="119" t="n">
        <v>3.5</v>
      </c>
      <c r="D133" s="119" t="n">
        <v>61.9</v>
      </c>
      <c r="E133" s="120" t="s">
        <v>57</v>
      </c>
      <c r="F133" s="120" t="s">
        <v>57</v>
      </c>
      <c r="G133" s="120" t="s">
        <v>57</v>
      </c>
      <c r="H133" s="119" t="n">
        <v>0.1</v>
      </c>
      <c r="I133" s="119" t="n">
        <v>3.5</v>
      </c>
      <c r="J133" s="119" t="n">
        <v>61.9</v>
      </c>
      <c r="K133" s="97" t="s">
        <v>420</v>
      </c>
    </row>
    <row r="134" customFormat="false" ht="15.6" hidden="false" customHeight="true" outlineLevel="0" collapsed="false">
      <c r="A134" s="34" t="s">
        <v>421</v>
      </c>
      <c r="B134" s="119" t="n">
        <v>0</v>
      </c>
      <c r="C134" s="119" t="n">
        <v>0.2</v>
      </c>
      <c r="D134" s="119" t="n">
        <v>242.8</v>
      </c>
      <c r="E134" s="40" t="s">
        <v>70</v>
      </c>
      <c r="F134" s="40" t="s">
        <v>70</v>
      </c>
      <c r="G134" s="40" t="s">
        <v>70</v>
      </c>
      <c r="H134" s="41" t="s">
        <v>70</v>
      </c>
      <c r="I134" s="41" t="s">
        <v>70</v>
      </c>
      <c r="J134" s="41" t="s">
        <v>70</v>
      </c>
      <c r="K134" s="97" t="s">
        <v>422</v>
      </c>
    </row>
    <row r="135" customFormat="false" ht="15.6" hidden="false" customHeight="true" outlineLevel="0" collapsed="false">
      <c r="A135" s="34" t="s">
        <v>423</v>
      </c>
      <c r="B135" s="120" t="s">
        <v>424</v>
      </c>
      <c r="C135" s="120" t="s">
        <v>424</v>
      </c>
      <c r="D135" s="120" t="s">
        <v>424</v>
      </c>
      <c r="E135" s="120" t="s">
        <v>424</v>
      </c>
      <c r="F135" s="120" t="s">
        <v>424</v>
      </c>
      <c r="G135" s="120" t="s">
        <v>424</v>
      </c>
      <c r="H135" s="120" t="s">
        <v>424</v>
      </c>
      <c r="I135" s="120" t="s">
        <v>424</v>
      </c>
      <c r="J135" s="120" t="s">
        <v>424</v>
      </c>
      <c r="K135" s="97" t="s">
        <v>425</v>
      </c>
    </row>
    <row r="136" customFormat="false" ht="15.6" hidden="false" customHeight="true" outlineLevel="0" collapsed="false">
      <c r="A136" s="34" t="s">
        <v>426</v>
      </c>
      <c r="B136" s="119" t="n">
        <v>0</v>
      </c>
      <c r="C136" s="119" t="n">
        <v>6.2</v>
      </c>
      <c r="D136" s="119" t="n">
        <v>95</v>
      </c>
      <c r="E136" s="40" t="s">
        <v>70</v>
      </c>
      <c r="F136" s="40" t="s">
        <v>70</v>
      </c>
      <c r="G136" s="40" t="s">
        <v>70</v>
      </c>
      <c r="H136" s="41" t="s">
        <v>70</v>
      </c>
      <c r="I136" s="41" t="s">
        <v>70</v>
      </c>
      <c r="J136" s="41" t="s">
        <v>70</v>
      </c>
      <c r="K136" s="97" t="s">
        <v>427</v>
      </c>
    </row>
    <row r="137" customFormat="false" ht="15.6" hidden="false" customHeight="true" outlineLevel="0" collapsed="false">
      <c r="A137" s="34" t="s">
        <v>428</v>
      </c>
      <c r="B137" s="119" t="n">
        <v>0</v>
      </c>
      <c r="C137" s="119" t="n">
        <v>5.4</v>
      </c>
      <c r="D137" s="119" t="n">
        <v>127.4</v>
      </c>
      <c r="E137" s="119" t="n">
        <v>0</v>
      </c>
      <c r="F137" s="119" t="n">
        <v>5.1</v>
      </c>
      <c r="G137" s="119" t="n">
        <v>126.8</v>
      </c>
      <c r="H137" s="119" t="n">
        <v>0</v>
      </c>
      <c r="I137" s="119" t="n">
        <v>0.3</v>
      </c>
      <c r="J137" s="119" t="n">
        <v>136.8</v>
      </c>
      <c r="K137" s="97" t="s">
        <v>429</v>
      </c>
    </row>
    <row r="138" customFormat="false" ht="15.6" hidden="false" customHeight="true" outlineLevel="0" collapsed="false">
      <c r="A138" s="34" t="s">
        <v>430</v>
      </c>
      <c r="B138" s="119" t="n">
        <v>0.1</v>
      </c>
      <c r="C138" s="119" t="n">
        <v>7.7</v>
      </c>
      <c r="D138" s="119" t="n">
        <v>118.6</v>
      </c>
      <c r="E138" s="120" t="s">
        <v>57</v>
      </c>
      <c r="F138" s="120" t="s">
        <v>57</v>
      </c>
      <c r="G138" s="120" t="s">
        <v>57</v>
      </c>
      <c r="H138" s="119" t="n">
        <v>0.1</v>
      </c>
      <c r="I138" s="119" t="n">
        <v>7.7</v>
      </c>
      <c r="J138" s="119" t="n">
        <v>118.6</v>
      </c>
      <c r="K138" s="97" t="s">
        <v>431</v>
      </c>
    </row>
    <row r="139" customFormat="false" ht="15.6" hidden="false" customHeight="true" outlineLevel="0" collapsed="false">
      <c r="A139" s="113" t="s">
        <v>432</v>
      </c>
      <c r="B139" s="120" t="s">
        <v>57</v>
      </c>
      <c r="C139" s="120" t="s">
        <v>57</v>
      </c>
      <c r="D139" s="120" t="s">
        <v>57</v>
      </c>
      <c r="E139" s="120" t="s">
        <v>57</v>
      </c>
      <c r="F139" s="120" t="s">
        <v>57</v>
      </c>
      <c r="G139" s="120" t="s">
        <v>57</v>
      </c>
      <c r="H139" s="120" t="s">
        <v>57</v>
      </c>
      <c r="I139" s="120" t="s">
        <v>57</v>
      </c>
      <c r="J139" s="120" t="s">
        <v>57</v>
      </c>
      <c r="K139" s="97" t="s">
        <v>433</v>
      </c>
    </row>
    <row r="140" s="104" customFormat="true" ht="31.5" hidden="false" customHeight="true" outlineLevel="0" collapsed="false">
      <c r="A140" s="114" t="s">
        <v>247</v>
      </c>
      <c r="B140" s="114"/>
      <c r="C140" s="114"/>
      <c r="D140" s="114"/>
      <c r="E140" s="114"/>
      <c r="F140" s="114"/>
      <c r="G140" s="114"/>
      <c r="H140" s="114"/>
      <c r="I140" s="114"/>
      <c r="J140" s="114"/>
      <c r="K140" s="115"/>
    </row>
    <row r="141" s="104" customFormat="true" ht="107.25" hidden="false" customHeight="true" outlineLevel="0" collapsed="false">
      <c r="A141" s="121" t="s">
        <v>437</v>
      </c>
      <c r="B141" s="121"/>
      <c r="C141" s="121"/>
      <c r="D141" s="121"/>
      <c r="E141" s="121"/>
      <c r="F141" s="121"/>
      <c r="G141" s="121"/>
      <c r="H141" s="121"/>
      <c r="I141" s="121"/>
      <c r="J141" s="121"/>
      <c r="K141" s="115"/>
    </row>
    <row r="142" s="104" customFormat="true" ht="15.75" hidden="false" customHeight="true" outlineLevel="0" collapsed="false">
      <c r="A142" s="117" t="s">
        <v>435</v>
      </c>
      <c r="B142" s="117"/>
      <c r="C142" s="117"/>
      <c r="D142" s="117"/>
      <c r="E142" s="117"/>
      <c r="F142" s="117"/>
      <c r="G142" s="117"/>
      <c r="H142" s="117"/>
      <c r="I142" s="117"/>
      <c r="J142" s="117"/>
      <c r="K142" s="115"/>
    </row>
    <row r="143" customFormat="false" ht="57.75" hidden="false" customHeight="true" outlineLevel="0" collapsed="false">
      <c r="A143" s="75" t="s">
        <v>249</v>
      </c>
      <c r="B143" s="75"/>
      <c r="C143" s="75"/>
      <c r="D143" s="75"/>
      <c r="E143" s="75"/>
      <c r="F143" s="75"/>
      <c r="G143" s="75"/>
      <c r="H143" s="75"/>
      <c r="I143" s="75"/>
      <c r="J143" s="75"/>
    </row>
    <row r="144" customFormat="false" ht="15.75" hidden="false" customHeight="true" outlineLevel="0" collapsed="false">
      <c r="A144" s="118"/>
      <c r="B144" s="36"/>
    </row>
    <row r="145" customFormat="false" ht="15.75" hidden="false" customHeight="true" outlineLevel="0" collapsed="false">
      <c r="A145" s="118" t="s">
        <v>29</v>
      </c>
      <c r="B145" s="36"/>
      <c r="C145" s="20"/>
    </row>
    <row r="146" customFormat="false" ht="45" hidden="false" customHeight="true" outlineLevel="0" collapsed="false">
      <c r="A146" s="21" t="s">
        <v>379</v>
      </c>
      <c r="B146" s="21"/>
      <c r="C146" s="21"/>
      <c r="D146" s="21"/>
      <c r="E146" s="21"/>
      <c r="F146" s="21"/>
      <c r="G146" s="21"/>
      <c r="H146" s="21"/>
      <c r="I146" s="21"/>
      <c r="J146" s="21"/>
    </row>
    <row r="147" customFormat="false" ht="12" hidden="false" customHeight="true" outlineLevel="0" collapsed="false">
      <c r="A147" s="21"/>
      <c r="B147" s="21"/>
      <c r="C147" s="21"/>
      <c r="D147" s="21"/>
      <c r="E147" s="21"/>
      <c r="F147" s="21"/>
      <c r="G147" s="21"/>
      <c r="H147" s="21"/>
      <c r="I147" s="21"/>
      <c r="J147" s="21"/>
    </row>
    <row r="148" customFormat="false" ht="18.75" hidden="false" customHeight="true" outlineLevel="0" collapsed="false">
      <c r="A148" s="108" t="s">
        <v>440</v>
      </c>
      <c r="B148" s="108"/>
      <c r="C148" s="108"/>
      <c r="D148" s="108"/>
      <c r="E148" s="108"/>
      <c r="F148" s="108"/>
      <c r="G148" s="108"/>
      <c r="H148" s="108"/>
      <c r="I148" s="108"/>
      <c r="J148" s="108"/>
    </row>
    <row r="149" customFormat="false" ht="30.75" hidden="false" customHeight="true" outlineLevel="0" collapsed="false">
      <c r="A149" s="22"/>
      <c r="B149" s="23" t="s">
        <v>381</v>
      </c>
      <c r="C149" s="23"/>
      <c r="D149" s="23"/>
      <c r="E149" s="79" t="s">
        <v>33</v>
      </c>
      <c r="F149" s="79"/>
      <c r="G149" s="79"/>
      <c r="H149" s="79" t="s">
        <v>34</v>
      </c>
      <c r="I149" s="79"/>
      <c r="J149" s="79"/>
      <c r="K149" s="90"/>
    </row>
    <row r="150" customFormat="false" ht="137.25" hidden="false" customHeight="true" outlineLevel="0" collapsed="false">
      <c r="A150" s="22"/>
      <c r="B150" s="24" t="s">
        <v>36</v>
      </c>
      <c r="C150" s="24" t="s">
        <v>382</v>
      </c>
      <c r="D150" s="24" t="s">
        <v>257</v>
      </c>
      <c r="E150" s="24" t="s">
        <v>36</v>
      </c>
      <c r="F150" s="24" t="s">
        <v>382</v>
      </c>
      <c r="G150" s="24" t="s">
        <v>257</v>
      </c>
      <c r="H150" s="24" t="s">
        <v>36</v>
      </c>
      <c r="I150" s="24" t="s">
        <v>382</v>
      </c>
      <c r="J150" s="24" t="s">
        <v>257</v>
      </c>
      <c r="K150" s="90"/>
    </row>
    <row r="151" customFormat="false" ht="15.6" hidden="false" customHeight="true" outlineLevel="0" collapsed="false">
      <c r="A151" s="28" t="s">
        <v>383</v>
      </c>
      <c r="B151" s="109" t="n">
        <v>60.5</v>
      </c>
      <c r="C151" s="30" t="n">
        <v>15799.6</v>
      </c>
      <c r="D151" s="109" t="n">
        <v>260.9</v>
      </c>
      <c r="E151" s="109" t="n">
        <v>1.7</v>
      </c>
      <c r="F151" s="30" t="n">
        <v>843.7</v>
      </c>
      <c r="G151" s="109" t="n">
        <v>417.7</v>
      </c>
      <c r="H151" s="109" t="n">
        <v>58.8</v>
      </c>
      <c r="I151" s="109" t="n">
        <v>14955.9</v>
      </c>
      <c r="J151" s="109" t="n">
        <v>255.5</v>
      </c>
      <c r="K151" s="110" t="s">
        <v>384</v>
      </c>
    </row>
    <row r="152" customFormat="false" ht="15.6" hidden="false" customHeight="true" outlineLevel="0" collapsed="false">
      <c r="A152" s="34" t="s">
        <v>385</v>
      </c>
      <c r="B152" s="119" t="n">
        <v>2.6</v>
      </c>
      <c r="C152" s="119" t="n">
        <v>668.8</v>
      </c>
      <c r="D152" s="119" t="n">
        <v>263.6</v>
      </c>
      <c r="E152" s="119" t="n">
        <v>0.1</v>
      </c>
      <c r="F152" s="119" t="n">
        <v>19.8</v>
      </c>
      <c r="G152" s="119" t="n">
        <v>257.8</v>
      </c>
      <c r="H152" s="119" t="n">
        <v>2.5</v>
      </c>
      <c r="I152" s="119" t="n">
        <v>649</v>
      </c>
      <c r="J152" s="119" t="n">
        <v>263.8</v>
      </c>
      <c r="K152" s="97" t="s">
        <v>386</v>
      </c>
    </row>
    <row r="153" customFormat="false" ht="15.6" hidden="false" customHeight="true" outlineLevel="0" collapsed="false">
      <c r="A153" s="34" t="s">
        <v>387</v>
      </c>
      <c r="B153" s="119" t="n">
        <v>1.9</v>
      </c>
      <c r="C153" s="119" t="n">
        <v>530.2</v>
      </c>
      <c r="D153" s="119" t="n">
        <v>278.4</v>
      </c>
      <c r="E153" s="119" t="n">
        <v>0</v>
      </c>
      <c r="F153" s="119" t="n">
        <v>9.1</v>
      </c>
      <c r="G153" s="119" t="n">
        <v>184</v>
      </c>
      <c r="H153" s="119" t="n">
        <v>1.9</v>
      </c>
      <c r="I153" s="119" t="n">
        <v>521.1</v>
      </c>
      <c r="J153" s="119" t="n">
        <v>280.9</v>
      </c>
      <c r="K153" s="97" t="s">
        <v>388</v>
      </c>
    </row>
    <row r="154" customFormat="false" ht="15.6" hidden="false" customHeight="true" outlineLevel="0" collapsed="false">
      <c r="A154" s="34" t="s">
        <v>389</v>
      </c>
      <c r="B154" s="119" t="n">
        <v>6.3</v>
      </c>
      <c r="C154" s="119" t="n">
        <v>1854.2</v>
      </c>
      <c r="D154" s="119" t="n">
        <v>297.4</v>
      </c>
      <c r="E154" s="119" t="n">
        <v>0.7</v>
      </c>
      <c r="F154" s="119" t="n">
        <v>408.3</v>
      </c>
      <c r="G154" s="119" t="n">
        <v>615.9</v>
      </c>
      <c r="H154" s="119" t="n">
        <v>5.6</v>
      </c>
      <c r="I154" s="119" t="n">
        <v>1445.9</v>
      </c>
      <c r="J154" s="119" t="n">
        <v>259.5</v>
      </c>
      <c r="K154" s="97" t="s">
        <v>390</v>
      </c>
    </row>
    <row r="155" customFormat="false" ht="15.6" hidden="false" customHeight="true" outlineLevel="0" collapsed="false">
      <c r="A155" s="34" t="s">
        <v>391</v>
      </c>
      <c r="B155" s="119" t="n">
        <v>0.9</v>
      </c>
      <c r="C155" s="119" t="n">
        <v>187.8</v>
      </c>
      <c r="D155" s="119" t="n">
        <v>214.6</v>
      </c>
      <c r="E155" s="40" t="s">
        <v>70</v>
      </c>
      <c r="F155" s="40" t="s">
        <v>70</v>
      </c>
      <c r="G155" s="40" t="s">
        <v>70</v>
      </c>
      <c r="H155" s="41" t="s">
        <v>70</v>
      </c>
      <c r="I155" s="41" t="s">
        <v>70</v>
      </c>
      <c r="J155" s="41" t="s">
        <v>70</v>
      </c>
      <c r="K155" s="97" t="s">
        <v>392</v>
      </c>
    </row>
    <row r="156" customFormat="false" ht="15.6" hidden="false" customHeight="true" outlineLevel="0" collapsed="false">
      <c r="A156" s="34" t="s">
        <v>393</v>
      </c>
      <c r="B156" s="119" t="n">
        <v>2.2</v>
      </c>
      <c r="C156" s="119" t="n">
        <v>791.8</v>
      </c>
      <c r="D156" s="119" t="n">
        <v>351.3</v>
      </c>
      <c r="E156" s="119" t="n">
        <v>0</v>
      </c>
      <c r="F156" s="119" t="n">
        <v>5.8</v>
      </c>
      <c r="G156" s="119" t="n">
        <v>224.9</v>
      </c>
      <c r="H156" s="119" t="n">
        <v>2.2</v>
      </c>
      <c r="I156" s="119" t="n">
        <v>786</v>
      </c>
      <c r="J156" s="119" t="n">
        <v>352.8</v>
      </c>
      <c r="K156" s="97" t="s">
        <v>394</v>
      </c>
    </row>
    <row r="157" customFormat="false" ht="15.6" hidden="false" customHeight="true" outlineLevel="0" collapsed="false">
      <c r="A157" s="34" t="s">
        <v>395</v>
      </c>
      <c r="B157" s="119" t="n">
        <v>3.9</v>
      </c>
      <c r="C157" s="119" t="n">
        <v>895.7</v>
      </c>
      <c r="D157" s="119" t="n">
        <v>229.7</v>
      </c>
      <c r="E157" s="40" t="s">
        <v>70</v>
      </c>
      <c r="F157" s="40" t="s">
        <v>70</v>
      </c>
      <c r="G157" s="40" t="s">
        <v>70</v>
      </c>
      <c r="H157" s="41" t="s">
        <v>70</v>
      </c>
      <c r="I157" s="41" t="s">
        <v>70</v>
      </c>
      <c r="J157" s="41" t="s">
        <v>70</v>
      </c>
      <c r="K157" s="97" t="s">
        <v>396</v>
      </c>
    </row>
    <row r="158" customFormat="false" ht="15.6" hidden="false" customHeight="true" outlineLevel="0" collapsed="false">
      <c r="A158" s="34" t="s">
        <v>397</v>
      </c>
      <c r="B158" s="119" t="n">
        <v>0</v>
      </c>
      <c r="C158" s="119" t="n">
        <v>7.1</v>
      </c>
      <c r="D158" s="119" t="n">
        <v>247.8</v>
      </c>
      <c r="E158" s="120" t="s">
        <v>57</v>
      </c>
      <c r="F158" s="120" t="s">
        <v>57</v>
      </c>
      <c r="G158" s="120" t="s">
        <v>57</v>
      </c>
      <c r="H158" s="119" t="n">
        <v>0</v>
      </c>
      <c r="I158" s="119" t="n">
        <v>7.1</v>
      </c>
      <c r="J158" s="119" t="n">
        <v>247.8</v>
      </c>
      <c r="K158" s="97" t="s">
        <v>398</v>
      </c>
    </row>
    <row r="159" customFormat="false" ht="15.6" hidden="false" customHeight="true" outlineLevel="0" collapsed="false">
      <c r="A159" s="34" t="s">
        <v>399</v>
      </c>
      <c r="B159" s="119" t="n">
        <v>2.5</v>
      </c>
      <c r="C159" s="119" t="n">
        <v>642.2</v>
      </c>
      <c r="D159" s="119" t="n">
        <v>255.2</v>
      </c>
      <c r="E159" s="119" t="n">
        <v>0</v>
      </c>
      <c r="F159" s="119" t="n">
        <v>13.2</v>
      </c>
      <c r="G159" s="119" t="n">
        <v>286.6</v>
      </c>
      <c r="H159" s="119" t="n">
        <v>2.5</v>
      </c>
      <c r="I159" s="119" t="n">
        <v>629</v>
      </c>
      <c r="J159" s="119" t="n">
        <v>254.7</v>
      </c>
      <c r="K159" s="97" t="s">
        <v>400</v>
      </c>
    </row>
    <row r="160" customFormat="false" ht="15.6" hidden="false" customHeight="true" outlineLevel="0" collapsed="false">
      <c r="A160" s="34" t="s">
        <v>401</v>
      </c>
      <c r="B160" s="119" t="n">
        <v>4.1</v>
      </c>
      <c r="C160" s="119" t="n">
        <v>997</v>
      </c>
      <c r="D160" s="119" t="n">
        <v>245</v>
      </c>
      <c r="E160" s="119" t="n">
        <v>0.2</v>
      </c>
      <c r="F160" s="119" t="n">
        <v>84.2</v>
      </c>
      <c r="G160" s="119" t="n">
        <v>457</v>
      </c>
      <c r="H160" s="119" t="n">
        <v>3.9</v>
      </c>
      <c r="I160" s="119" t="n">
        <v>912.8</v>
      </c>
      <c r="J160" s="119" t="n">
        <v>235</v>
      </c>
      <c r="K160" s="97" t="s">
        <v>402</v>
      </c>
    </row>
    <row r="161" customFormat="false" ht="15.6" hidden="false" customHeight="true" outlineLevel="0" collapsed="false">
      <c r="A161" s="34" t="s">
        <v>403</v>
      </c>
      <c r="B161" s="119" t="n">
        <v>0.9</v>
      </c>
      <c r="C161" s="122" t="n">
        <v>172.5</v>
      </c>
      <c r="D161" s="119" t="n">
        <v>190.8</v>
      </c>
      <c r="E161" s="119" t="n">
        <v>0</v>
      </c>
      <c r="F161" s="122" t="n">
        <v>2.5</v>
      </c>
      <c r="G161" s="119" t="n">
        <v>137.9</v>
      </c>
      <c r="H161" s="119" t="n">
        <v>0.9</v>
      </c>
      <c r="I161" s="119" t="n">
        <v>170</v>
      </c>
      <c r="J161" s="119" t="n">
        <v>191.9</v>
      </c>
      <c r="K161" s="97" t="s">
        <v>404</v>
      </c>
    </row>
    <row r="162" customFormat="false" ht="15.6" hidden="false" customHeight="true" outlineLevel="0" collapsed="false">
      <c r="A162" s="34" t="s">
        <v>405</v>
      </c>
      <c r="B162" s="119" t="n">
        <v>0.5</v>
      </c>
      <c r="C162" s="119" t="n">
        <v>179.2</v>
      </c>
      <c r="D162" s="119" t="n">
        <v>375.3</v>
      </c>
      <c r="E162" s="40" t="s">
        <v>70</v>
      </c>
      <c r="F162" s="40" t="s">
        <v>70</v>
      </c>
      <c r="G162" s="40" t="s">
        <v>70</v>
      </c>
      <c r="H162" s="41" t="s">
        <v>70</v>
      </c>
      <c r="I162" s="41" t="s">
        <v>70</v>
      </c>
      <c r="J162" s="41" t="s">
        <v>70</v>
      </c>
      <c r="K162" s="97" t="s">
        <v>406</v>
      </c>
    </row>
    <row r="163" customFormat="false" ht="15.6" hidden="false" customHeight="true" outlineLevel="0" collapsed="false">
      <c r="A163" s="34" t="s">
        <v>407</v>
      </c>
      <c r="B163" s="119" t="n">
        <v>14.7</v>
      </c>
      <c r="C163" s="119" t="n">
        <v>3788.5</v>
      </c>
      <c r="D163" s="119" t="n">
        <v>257.1</v>
      </c>
      <c r="E163" s="119" t="n">
        <v>0.2</v>
      </c>
      <c r="F163" s="119" t="n">
        <v>59.1</v>
      </c>
      <c r="G163" s="119" t="n">
        <v>287.7</v>
      </c>
      <c r="H163" s="119" t="n">
        <v>14.5</v>
      </c>
      <c r="I163" s="119" t="n">
        <v>3729.4</v>
      </c>
      <c r="J163" s="119" t="n">
        <v>256.7</v>
      </c>
      <c r="K163" s="97" t="s">
        <v>408</v>
      </c>
    </row>
    <row r="164" customFormat="false" ht="15.6" hidden="false" customHeight="true" outlineLevel="0" collapsed="false">
      <c r="A164" s="34" t="s">
        <v>409</v>
      </c>
      <c r="B164" s="119" t="n">
        <v>0.4</v>
      </c>
      <c r="C164" s="119" t="n">
        <v>54.4</v>
      </c>
      <c r="D164" s="119" t="n">
        <v>169.8</v>
      </c>
      <c r="E164" s="119" t="n">
        <v>0.1</v>
      </c>
      <c r="F164" s="119" t="n">
        <v>10.4</v>
      </c>
      <c r="G164" s="119" t="n">
        <v>194.5</v>
      </c>
      <c r="H164" s="119" t="n">
        <v>0.3</v>
      </c>
      <c r="I164" s="119" t="n">
        <v>44</v>
      </c>
      <c r="J164" s="119" t="n">
        <v>164.9</v>
      </c>
      <c r="K164" s="97" t="s">
        <v>410</v>
      </c>
    </row>
    <row r="165" customFormat="false" ht="15.6" hidden="false" customHeight="true" outlineLevel="0" collapsed="false">
      <c r="A165" s="34" t="s">
        <v>411</v>
      </c>
      <c r="B165" s="119" t="n">
        <v>0.8</v>
      </c>
      <c r="C165" s="119" t="n">
        <v>190.1</v>
      </c>
      <c r="D165" s="119" t="n">
        <v>236.1</v>
      </c>
      <c r="E165" s="119" t="n">
        <v>0.1</v>
      </c>
      <c r="F165" s="119" t="n">
        <v>51.4</v>
      </c>
      <c r="G165" s="119" t="n">
        <v>386.9</v>
      </c>
      <c r="H165" s="119" t="n">
        <v>0.7</v>
      </c>
      <c r="I165" s="119" t="n">
        <v>138.7</v>
      </c>
      <c r="J165" s="119" t="n">
        <v>206.3</v>
      </c>
      <c r="K165" s="97" t="s">
        <v>412</v>
      </c>
    </row>
    <row r="166" customFormat="false" ht="15.6" hidden="false" customHeight="true" outlineLevel="0" collapsed="false">
      <c r="A166" s="34" t="s">
        <v>413</v>
      </c>
      <c r="B166" s="119" t="n">
        <v>2.8</v>
      </c>
      <c r="C166" s="119" t="n">
        <v>746.3</v>
      </c>
      <c r="D166" s="119" t="n">
        <v>265.1</v>
      </c>
      <c r="E166" s="119" t="n">
        <v>0</v>
      </c>
      <c r="F166" s="119" t="n">
        <v>6.4</v>
      </c>
      <c r="G166" s="119" t="n">
        <v>338.5</v>
      </c>
      <c r="H166" s="119" t="n">
        <v>2.8</v>
      </c>
      <c r="I166" s="119" t="n">
        <v>739.9</v>
      </c>
      <c r="J166" s="119" t="n">
        <v>264.6</v>
      </c>
      <c r="K166" s="97" t="s">
        <v>414</v>
      </c>
    </row>
    <row r="167" customFormat="false" ht="15.6" hidden="false" customHeight="true" outlineLevel="0" collapsed="false">
      <c r="A167" s="34" t="s">
        <v>415</v>
      </c>
      <c r="B167" s="119" t="n">
        <v>2.8</v>
      </c>
      <c r="C167" s="119" t="n">
        <v>851.7</v>
      </c>
      <c r="D167" s="119" t="n">
        <v>303</v>
      </c>
      <c r="E167" s="119" t="n">
        <v>0</v>
      </c>
      <c r="F167" s="119" t="n">
        <v>10.2</v>
      </c>
      <c r="G167" s="119" t="n">
        <v>457.1</v>
      </c>
      <c r="H167" s="119" t="n">
        <v>2.8</v>
      </c>
      <c r="I167" s="119" t="n">
        <v>841.5</v>
      </c>
      <c r="J167" s="119" t="n">
        <v>301.7</v>
      </c>
      <c r="K167" s="97" t="s">
        <v>416</v>
      </c>
    </row>
    <row r="168" customFormat="false" ht="15.6" hidden="false" customHeight="true" outlineLevel="0" collapsed="false">
      <c r="A168" s="34" t="s">
        <v>417</v>
      </c>
      <c r="B168" s="119" t="n">
        <v>1.3</v>
      </c>
      <c r="C168" s="119" t="n">
        <v>348.4</v>
      </c>
      <c r="D168" s="119" t="n">
        <v>255.1</v>
      </c>
      <c r="E168" s="119" t="n">
        <v>0</v>
      </c>
      <c r="F168" s="119" t="n">
        <v>17.7</v>
      </c>
      <c r="G168" s="119" t="n">
        <v>388.1</v>
      </c>
      <c r="H168" s="119" t="n">
        <v>1.3</v>
      </c>
      <c r="I168" s="119" t="n">
        <v>330.7</v>
      </c>
      <c r="J168" s="119" t="n">
        <v>250.5</v>
      </c>
      <c r="K168" s="97" t="s">
        <v>418</v>
      </c>
    </row>
    <row r="169" customFormat="false" ht="15.6" hidden="false" customHeight="true" outlineLevel="0" collapsed="false">
      <c r="A169" s="34" t="s">
        <v>419</v>
      </c>
      <c r="B169" s="119" t="n">
        <v>2.4</v>
      </c>
      <c r="C169" s="119" t="n">
        <v>663.9</v>
      </c>
      <c r="D169" s="119" t="n">
        <v>284.1</v>
      </c>
      <c r="E169" s="119" t="n">
        <v>0.2</v>
      </c>
      <c r="F169" s="119" t="n">
        <v>33.7</v>
      </c>
      <c r="G169" s="119" t="n">
        <v>196.5</v>
      </c>
      <c r="H169" s="119" t="n">
        <v>2.2</v>
      </c>
      <c r="I169" s="119" t="n">
        <v>630.2</v>
      </c>
      <c r="J169" s="119" t="n">
        <v>291.1</v>
      </c>
      <c r="K169" s="97" t="s">
        <v>420</v>
      </c>
    </row>
    <row r="170" customFormat="false" ht="15.6" hidden="false" customHeight="true" outlineLevel="0" collapsed="false">
      <c r="A170" s="34" t="s">
        <v>421</v>
      </c>
      <c r="B170" s="119" t="n">
        <v>3.3</v>
      </c>
      <c r="C170" s="119" t="n">
        <v>715.3</v>
      </c>
      <c r="D170" s="119" t="n">
        <v>217.9</v>
      </c>
      <c r="E170" s="119" t="n">
        <v>0</v>
      </c>
      <c r="F170" s="119" t="n">
        <v>16.3</v>
      </c>
      <c r="G170" s="119" t="n">
        <v>518.3</v>
      </c>
      <c r="H170" s="119" t="n">
        <v>3.3</v>
      </c>
      <c r="I170" s="119" t="n">
        <v>699</v>
      </c>
      <c r="J170" s="119" t="n">
        <v>215</v>
      </c>
      <c r="K170" s="97" t="s">
        <v>422</v>
      </c>
    </row>
    <row r="171" customFormat="false" ht="15.6" hidden="false" customHeight="true" outlineLevel="0" collapsed="false">
      <c r="A171" s="34" t="s">
        <v>423</v>
      </c>
      <c r="B171" s="120" t="s">
        <v>424</v>
      </c>
      <c r="C171" s="120" t="s">
        <v>424</v>
      </c>
      <c r="D171" s="120" t="s">
        <v>424</v>
      </c>
      <c r="E171" s="120" t="s">
        <v>424</v>
      </c>
      <c r="F171" s="120" t="s">
        <v>424</v>
      </c>
      <c r="G171" s="120" t="s">
        <v>424</v>
      </c>
      <c r="H171" s="120" t="s">
        <v>424</v>
      </c>
      <c r="I171" s="120" t="s">
        <v>424</v>
      </c>
      <c r="J171" s="120" t="s">
        <v>424</v>
      </c>
      <c r="K171" s="97" t="s">
        <v>425</v>
      </c>
    </row>
    <row r="172" customFormat="false" ht="15.6" hidden="false" customHeight="true" outlineLevel="0" collapsed="false">
      <c r="A172" s="34" t="s">
        <v>426</v>
      </c>
      <c r="B172" s="119" t="n">
        <v>1.3</v>
      </c>
      <c r="C172" s="122" t="n">
        <v>393.6</v>
      </c>
      <c r="D172" s="122" t="n">
        <v>284.8</v>
      </c>
      <c r="E172" s="122" t="n">
        <v>0.1</v>
      </c>
      <c r="F172" s="122" t="n">
        <v>47.6</v>
      </c>
      <c r="G172" s="119" t="n">
        <v>339.5</v>
      </c>
      <c r="H172" s="119" t="n">
        <v>1.2</v>
      </c>
      <c r="I172" s="119" t="n">
        <v>346</v>
      </c>
      <c r="J172" s="119" t="n">
        <v>278.6</v>
      </c>
      <c r="K172" s="97" t="s">
        <v>427</v>
      </c>
    </row>
    <row r="173" customFormat="false" ht="15.6" hidden="false" customHeight="true" outlineLevel="0" collapsed="false">
      <c r="A173" s="34" t="s">
        <v>428</v>
      </c>
      <c r="B173" s="119" t="n">
        <v>2.1</v>
      </c>
      <c r="C173" s="122" t="n">
        <v>399.3</v>
      </c>
      <c r="D173" s="122" t="n">
        <v>188.2</v>
      </c>
      <c r="E173" s="122" t="n">
        <v>0</v>
      </c>
      <c r="F173" s="122" t="n">
        <v>12.8</v>
      </c>
      <c r="G173" s="119" t="n">
        <v>341.1</v>
      </c>
      <c r="H173" s="119" t="n">
        <v>2.1</v>
      </c>
      <c r="I173" s="119" t="n">
        <v>386.5</v>
      </c>
      <c r="J173" s="119" t="n">
        <v>185.5</v>
      </c>
      <c r="K173" s="97" t="s">
        <v>429</v>
      </c>
    </row>
    <row r="174" customFormat="false" ht="15.6" hidden="false" customHeight="true" outlineLevel="0" collapsed="false">
      <c r="A174" s="34" t="s">
        <v>430</v>
      </c>
      <c r="B174" s="119" t="n">
        <v>1.2</v>
      </c>
      <c r="C174" s="122" t="n">
        <v>349.1</v>
      </c>
      <c r="D174" s="122" t="n">
        <v>281.4</v>
      </c>
      <c r="E174" s="122" t="n">
        <v>0</v>
      </c>
      <c r="F174" s="122" t="n">
        <v>9.9</v>
      </c>
      <c r="G174" s="119" t="n">
        <v>271.2</v>
      </c>
      <c r="H174" s="119" t="n">
        <v>1.2</v>
      </c>
      <c r="I174" s="119" t="n">
        <v>339.2</v>
      </c>
      <c r="J174" s="119" t="n">
        <v>281.7</v>
      </c>
      <c r="K174" s="97" t="s">
        <v>431</v>
      </c>
    </row>
    <row r="175" customFormat="false" ht="15.6" hidden="false" customHeight="true" outlineLevel="0" collapsed="false">
      <c r="A175" s="113" t="s">
        <v>432</v>
      </c>
      <c r="B175" s="119" t="n">
        <v>1.6</v>
      </c>
      <c r="C175" s="122" t="n">
        <v>372.5</v>
      </c>
      <c r="D175" s="122" t="n">
        <v>227.7</v>
      </c>
      <c r="E175" s="122" t="n">
        <v>0</v>
      </c>
      <c r="F175" s="122" t="n">
        <v>11.6</v>
      </c>
      <c r="G175" s="119" t="n">
        <v>313.6</v>
      </c>
      <c r="H175" s="119" t="n">
        <v>1.6</v>
      </c>
      <c r="I175" s="119" t="n">
        <v>360.9</v>
      </c>
      <c r="J175" s="119" t="n">
        <v>225.7</v>
      </c>
      <c r="K175" s="97" t="s">
        <v>433</v>
      </c>
    </row>
    <row r="176" s="104" customFormat="true" ht="31.5" hidden="false" customHeight="true" outlineLevel="0" collapsed="false">
      <c r="A176" s="114" t="s">
        <v>247</v>
      </c>
      <c r="B176" s="114"/>
      <c r="C176" s="114"/>
      <c r="D176" s="114"/>
      <c r="E176" s="114"/>
      <c r="F176" s="114"/>
      <c r="G176" s="114"/>
      <c r="H176" s="114"/>
      <c r="I176" s="114"/>
      <c r="J176" s="114"/>
      <c r="K176" s="115"/>
    </row>
    <row r="177" s="104" customFormat="true" ht="108" hidden="false" customHeight="true" outlineLevel="0" collapsed="false">
      <c r="A177" s="121" t="s">
        <v>441</v>
      </c>
      <c r="B177" s="121"/>
      <c r="C177" s="121"/>
      <c r="D177" s="121"/>
      <c r="E177" s="121"/>
      <c r="F177" s="121"/>
      <c r="G177" s="121"/>
      <c r="H177" s="121"/>
      <c r="I177" s="121"/>
      <c r="J177" s="121"/>
      <c r="K177" s="115"/>
    </row>
    <row r="178" s="104" customFormat="true" ht="15.75" hidden="false" customHeight="true" outlineLevel="0" collapsed="false">
      <c r="A178" s="117" t="s">
        <v>435</v>
      </c>
      <c r="B178" s="117"/>
      <c r="C178" s="117"/>
      <c r="D178" s="117"/>
      <c r="E178" s="117"/>
      <c r="F178" s="117"/>
      <c r="G178" s="117"/>
      <c r="H178" s="117"/>
      <c r="I178" s="117"/>
      <c r="J178" s="117"/>
      <c r="K178" s="115"/>
    </row>
    <row r="179" customFormat="false" ht="57.75" hidden="false" customHeight="true" outlineLevel="0" collapsed="false">
      <c r="A179" s="75" t="s">
        <v>249</v>
      </c>
      <c r="B179" s="75"/>
      <c r="C179" s="75"/>
      <c r="D179" s="75"/>
      <c r="E179" s="75"/>
      <c r="F179" s="75"/>
      <c r="G179" s="75"/>
      <c r="H179" s="75"/>
      <c r="I179" s="75"/>
      <c r="J179" s="75"/>
    </row>
    <row r="180" customFormat="false" ht="15.75" hidden="false" customHeight="true" outlineLevel="0" collapsed="false">
      <c r="A180" s="118"/>
      <c r="B180" s="36"/>
    </row>
    <row r="181" customFormat="false" ht="15.75" hidden="false" customHeight="true" outlineLevel="0" collapsed="false">
      <c r="A181" s="118" t="s">
        <v>29</v>
      </c>
      <c r="B181" s="36"/>
    </row>
    <row r="182" customFormat="false" ht="45" hidden="false" customHeight="true" outlineLevel="0" collapsed="false">
      <c r="A182" s="21" t="s">
        <v>379</v>
      </c>
      <c r="B182" s="21"/>
      <c r="C182" s="21"/>
      <c r="D182" s="21"/>
      <c r="E182" s="21"/>
      <c r="F182" s="21"/>
      <c r="G182" s="21"/>
      <c r="H182" s="21"/>
      <c r="I182" s="21"/>
      <c r="J182" s="21"/>
    </row>
    <row r="183" customFormat="false" ht="12" hidden="false" customHeight="true" outlineLevel="0" collapsed="false">
      <c r="A183" s="21"/>
      <c r="B183" s="21"/>
      <c r="C183" s="21"/>
      <c r="D183" s="21"/>
      <c r="E183" s="21"/>
      <c r="F183" s="21"/>
      <c r="G183" s="21"/>
      <c r="H183" s="21"/>
      <c r="I183" s="21"/>
      <c r="J183" s="21"/>
    </row>
    <row r="184" customFormat="false" ht="18.75" hidden="false" customHeight="true" outlineLevel="0" collapsed="false">
      <c r="A184" s="108" t="s">
        <v>442</v>
      </c>
      <c r="B184" s="108"/>
      <c r="C184" s="108"/>
      <c r="D184" s="108"/>
      <c r="E184" s="108"/>
      <c r="F184" s="108"/>
      <c r="G184" s="108"/>
      <c r="H184" s="108"/>
      <c r="I184" s="108"/>
      <c r="J184" s="108"/>
    </row>
    <row r="185" customFormat="false" ht="30.75" hidden="false" customHeight="true" outlineLevel="0" collapsed="false">
      <c r="A185" s="22"/>
      <c r="B185" s="23" t="s">
        <v>381</v>
      </c>
      <c r="C185" s="23"/>
      <c r="D185" s="23"/>
      <c r="E185" s="79" t="s">
        <v>33</v>
      </c>
      <c r="F185" s="79"/>
      <c r="G185" s="79"/>
      <c r="H185" s="79" t="s">
        <v>34</v>
      </c>
      <c r="I185" s="79"/>
      <c r="J185" s="79"/>
      <c r="K185" s="90"/>
    </row>
    <row r="186" customFormat="false" ht="139.5" hidden="false" customHeight="true" outlineLevel="0" collapsed="false">
      <c r="A186" s="22"/>
      <c r="B186" s="24" t="s">
        <v>36</v>
      </c>
      <c r="C186" s="24" t="s">
        <v>382</v>
      </c>
      <c r="D186" s="24" t="s">
        <v>257</v>
      </c>
      <c r="E186" s="24" t="s">
        <v>36</v>
      </c>
      <c r="F186" s="24" t="s">
        <v>382</v>
      </c>
      <c r="G186" s="24" t="s">
        <v>257</v>
      </c>
      <c r="H186" s="24" t="s">
        <v>36</v>
      </c>
      <c r="I186" s="24" t="s">
        <v>382</v>
      </c>
      <c r="J186" s="24" t="s">
        <v>257</v>
      </c>
      <c r="K186" s="90"/>
    </row>
    <row r="187" customFormat="false" ht="15.6" hidden="false" customHeight="true" outlineLevel="0" collapsed="false">
      <c r="A187" s="28" t="s">
        <v>383</v>
      </c>
      <c r="B187" s="109" t="n">
        <v>0.1</v>
      </c>
      <c r="C187" s="109" t="n">
        <v>62.1</v>
      </c>
      <c r="D187" s="109" t="n">
        <v>360.9</v>
      </c>
      <c r="E187" s="109" t="n">
        <v>0.1</v>
      </c>
      <c r="F187" s="109" t="n">
        <v>61.1</v>
      </c>
      <c r="G187" s="109" t="n">
        <v>363</v>
      </c>
      <c r="H187" s="109" t="n">
        <v>0</v>
      </c>
      <c r="I187" s="109" t="n">
        <v>1</v>
      </c>
      <c r="J187" s="109" t="n">
        <v>264.6</v>
      </c>
      <c r="K187" s="110" t="s">
        <v>384</v>
      </c>
    </row>
    <row r="188" customFormat="false" ht="15.6" hidden="false" customHeight="true" outlineLevel="0" collapsed="false">
      <c r="A188" s="34" t="s">
        <v>385</v>
      </c>
      <c r="B188" s="40" t="s">
        <v>70</v>
      </c>
      <c r="C188" s="40" t="s">
        <v>70</v>
      </c>
      <c r="D188" s="40" t="s">
        <v>70</v>
      </c>
      <c r="E188" s="41" t="s">
        <v>70</v>
      </c>
      <c r="F188" s="41" t="s">
        <v>70</v>
      </c>
      <c r="G188" s="41" t="s">
        <v>70</v>
      </c>
      <c r="H188" s="120" t="s">
        <v>57</v>
      </c>
      <c r="I188" s="120" t="s">
        <v>57</v>
      </c>
      <c r="J188" s="120" t="s">
        <v>57</v>
      </c>
      <c r="K188" s="97" t="s">
        <v>386</v>
      </c>
    </row>
    <row r="189" customFormat="false" ht="15.6" hidden="false" customHeight="true" outlineLevel="0" collapsed="false">
      <c r="A189" s="34" t="s">
        <v>387</v>
      </c>
      <c r="B189" s="40" t="s">
        <v>70</v>
      </c>
      <c r="C189" s="40" t="s">
        <v>70</v>
      </c>
      <c r="D189" s="40" t="s">
        <v>70</v>
      </c>
      <c r="E189" s="41" t="s">
        <v>70</v>
      </c>
      <c r="F189" s="41" t="s">
        <v>70</v>
      </c>
      <c r="G189" s="41" t="s">
        <v>70</v>
      </c>
      <c r="H189" s="120" t="s">
        <v>57</v>
      </c>
      <c r="I189" s="120" t="s">
        <v>57</v>
      </c>
      <c r="J189" s="120" t="s">
        <v>57</v>
      </c>
      <c r="K189" s="97" t="s">
        <v>388</v>
      </c>
    </row>
    <row r="190" customFormat="false" ht="15.6" hidden="false" customHeight="true" outlineLevel="0" collapsed="false">
      <c r="A190" s="34" t="s">
        <v>389</v>
      </c>
      <c r="B190" s="40" t="s">
        <v>70</v>
      </c>
      <c r="C190" s="40" t="s">
        <v>70</v>
      </c>
      <c r="D190" s="40" t="s">
        <v>70</v>
      </c>
      <c r="E190" s="41" t="s">
        <v>70</v>
      </c>
      <c r="F190" s="41" t="s">
        <v>70</v>
      </c>
      <c r="G190" s="41" t="s">
        <v>70</v>
      </c>
      <c r="H190" s="120" t="s">
        <v>57</v>
      </c>
      <c r="I190" s="120" t="s">
        <v>57</v>
      </c>
      <c r="J190" s="120" t="s">
        <v>57</v>
      </c>
      <c r="K190" s="97" t="s">
        <v>390</v>
      </c>
    </row>
    <row r="191" customFormat="false" ht="15.6" hidden="false" customHeight="true" outlineLevel="0" collapsed="false">
      <c r="A191" s="34" t="s">
        <v>391</v>
      </c>
      <c r="B191" s="120" t="s">
        <v>57</v>
      </c>
      <c r="C191" s="120" t="s">
        <v>57</v>
      </c>
      <c r="D191" s="120" t="s">
        <v>57</v>
      </c>
      <c r="E191" s="120" t="s">
        <v>57</v>
      </c>
      <c r="F191" s="120" t="s">
        <v>57</v>
      </c>
      <c r="G191" s="120" t="s">
        <v>57</v>
      </c>
      <c r="H191" s="120" t="s">
        <v>57</v>
      </c>
      <c r="I191" s="120" t="s">
        <v>57</v>
      </c>
      <c r="J191" s="120" t="s">
        <v>57</v>
      </c>
      <c r="K191" s="97" t="s">
        <v>392</v>
      </c>
    </row>
    <row r="192" customFormat="false" ht="15.6" hidden="false" customHeight="true" outlineLevel="0" collapsed="false">
      <c r="A192" s="34" t="s">
        <v>393</v>
      </c>
      <c r="B192" s="119" t="n">
        <v>0</v>
      </c>
      <c r="C192" s="119" t="n">
        <v>1</v>
      </c>
      <c r="D192" s="119" t="n">
        <v>264.6</v>
      </c>
      <c r="E192" s="120" t="s">
        <v>57</v>
      </c>
      <c r="F192" s="120" t="s">
        <v>57</v>
      </c>
      <c r="G192" s="120" t="s">
        <v>57</v>
      </c>
      <c r="H192" s="119" t="n">
        <v>0</v>
      </c>
      <c r="I192" s="119" t="n">
        <v>1</v>
      </c>
      <c r="J192" s="119" t="n">
        <v>264.6</v>
      </c>
      <c r="K192" s="97" t="s">
        <v>394</v>
      </c>
    </row>
    <row r="193" customFormat="false" ht="15.6" hidden="false" customHeight="true" outlineLevel="0" collapsed="false">
      <c r="A193" s="34" t="s">
        <v>395</v>
      </c>
      <c r="B193" s="40" t="s">
        <v>70</v>
      </c>
      <c r="C193" s="40" t="s">
        <v>70</v>
      </c>
      <c r="D193" s="40" t="s">
        <v>70</v>
      </c>
      <c r="E193" s="41" t="s">
        <v>70</v>
      </c>
      <c r="F193" s="41" t="s">
        <v>70</v>
      </c>
      <c r="G193" s="41" t="s">
        <v>70</v>
      </c>
      <c r="H193" s="120" t="s">
        <v>57</v>
      </c>
      <c r="I193" s="120" t="s">
        <v>57</v>
      </c>
      <c r="J193" s="120" t="s">
        <v>57</v>
      </c>
      <c r="K193" s="97" t="s">
        <v>396</v>
      </c>
    </row>
    <row r="194" customFormat="false" ht="15.6" hidden="false" customHeight="true" outlineLevel="0" collapsed="false">
      <c r="A194" s="34" t="s">
        <v>397</v>
      </c>
      <c r="B194" s="120" t="s">
        <v>57</v>
      </c>
      <c r="C194" s="120" t="s">
        <v>57</v>
      </c>
      <c r="D194" s="120" t="s">
        <v>57</v>
      </c>
      <c r="E194" s="120" t="s">
        <v>57</v>
      </c>
      <c r="F194" s="120" t="s">
        <v>57</v>
      </c>
      <c r="G194" s="120" t="s">
        <v>57</v>
      </c>
      <c r="H194" s="120" t="s">
        <v>57</v>
      </c>
      <c r="I194" s="120" t="s">
        <v>57</v>
      </c>
      <c r="J194" s="120" t="s">
        <v>57</v>
      </c>
      <c r="K194" s="97" t="s">
        <v>398</v>
      </c>
    </row>
    <row r="195" customFormat="false" ht="15.6" hidden="false" customHeight="true" outlineLevel="0" collapsed="false">
      <c r="A195" s="34" t="s">
        <v>399</v>
      </c>
      <c r="B195" s="119" t="n">
        <v>0</v>
      </c>
      <c r="C195" s="119" t="n">
        <v>1.8</v>
      </c>
      <c r="D195" s="119" t="n">
        <v>272.9</v>
      </c>
      <c r="E195" s="119" t="n">
        <v>0</v>
      </c>
      <c r="F195" s="119" t="n">
        <v>1.8</v>
      </c>
      <c r="G195" s="119" t="n">
        <v>272.9</v>
      </c>
      <c r="H195" s="120" t="s">
        <v>57</v>
      </c>
      <c r="I195" s="120" t="s">
        <v>57</v>
      </c>
      <c r="J195" s="120" t="s">
        <v>57</v>
      </c>
      <c r="K195" s="97" t="s">
        <v>400</v>
      </c>
    </row>
    <row r="196" customFormat="false" ht="15.6" hidden="false" customHeight="true" outlineLevel="0" collapsed="false">
      <c r="A196" s="34" t="s">
        <v>401</v>
      </c>
      <c r="B196" s="40" t="s">
        <v>70</v>
      </c>
      <c r="C196" s="40" t="s">
        <v>70</v>
      </c>
      <c r="D196" s="40" t="s">
        <v>70</v>
      </c>
      <c r="E196" s="41" t="s">
        <v>70</v>
      </c>
      <c r="F196" s="41" t="s">
        <v>70</v>
      </c>
      <c r="G196" s="41" t="s">
        <v>70</v>
      </c>
      <c r="H196" s="120" t="s">
        <v>57</v>
      </c>
      <c r="I196" s="120" t="s">
        <v>57</v>
      </c>
      <c r="J196" s="120" t="s">
        <v>57</v>
      </c>
      <c r="K196" s="97" t="s">
        <v>402</v>
      </c>
    </row>
    <row r="197" customFormat="false" ht="15.6" hidden="false" customHeight="true" outlineLevel="0" collapsed="false">
      <c r="A197" s="34" t="s">
        <v>403</v>
      </c>
      <c r="B197" s="120" t="s">
        <v>57</v>
      </c>
      <c r="C197" s="120" t="s">
        <v>57</v>
      </c>
      <c r="D197" s="120" t="s">
        <v>57</v>
      </c>
      <c r="E197" s="120" t="s">
        <v>57</v>
      </c>
      <c r="F197" s="120" t="s">
        <v>57</v>
      </c>
      <c r="G197" s="120" t="s">
        <v>57</v>
      </c>
      <c r="H197" s="120" t="s">
        <v>57</v>
      </c>
      <c r="I197" s="120" t="s">
        <v>57</v>
      </c>
      <c r="J197" s="120" t="s">
        <v>57</v>
      </c>
      <c r="K197" s="97" t="s">
        <v>404</v>
      </c>
    </row>
    <row r="198" customFormat="false" ht="15.6" hidden="false" customHeight="true" outlineLevel="0" collapsed="false">
      <c r="A198" s="34" t="s">
        <v>405</v>
      </c>
      <c r="B198" s="120" t="s">
        <v>57</v>
      </c>
      <c r="C198" s="120" t="s">
        <v>57</v>
      </c>
      <c r="D198" s="120" t="s">
        <v>57</v>
      </c>
      <c r="E198" s="120" t="s">
        <v>57</v>
      </c>
      <c r="F198" s="120" t="s">
        <v>57</v>
      </c>
      <c r="G198" s="120" t="s">
        <v>57</v>
      </c>
      <c r="H198" s="120" t="s">
        <v>57</v>
      </c>
      <c r="I198" s="120" t="s">
        <v>57</v>
      </c>
      <c r="J198" s="120" t="s">
        <v>57</v>
      </c>
      <c r="K198" s="97" t="s">
        <v>406</v>
      </c>
    </row>
    <row r="199" customFormat="false" ht="15.6" hidden="false" customHeight="true" outlineLevel="0" collapsed="false">
      <c r="A199" s="34" t="s">
        <v>407</v>
      </c>
      <c r="B199" s="119" t="n">
        <v>0</v>
      </c>
      <c r="C199" s="119" t="n">
        <v>7.6</v>
      </c>
      <c r="D199" s="119" t="n">
        <v>267.7</v>
      </c>
      <c r="E199" s="119" t="n">
        <v>0</v>
      </c>
      <c r="F199" s="119" t="n">
        <v>7.6</v>
      </c>
      <c r="G199" s="119" t="n">
        <v>267.7</v>
      </c>
      <c r="H199" s="120" t="s">
        <v>57</v>
      </c>
      <c r="I199" s="120" t="s">
        <v>57</v>
      </c>
      <c r="J199" s="120" t="s">
        <v>57</v>
      </c>
      <c r="K199" s="97" t="s">
        <v>408</v>
      </c>
    </row>
    <row r="200" customFormat="false" ht="15.6" hidden="false" customHeight="true" outlineLevel="0" collapsed="false">
      <c r="A200" s="34" t="s">
        <v>409</v>
      </c>
      <c r="B200" s="40" t="s">
        <v>70</v>
      </c>
      <c r="C200" s="40" t="s">
        <v>70</v>
      </c>
      <c r="D200" s="40" t="s">
        <v>70</v>
      </c>
      <c r="E200" s="41" t="s">
        <v>70</v>
      </c>
      <c r="F200" s="41" t="s">
        <v>70</v>
      </c>
      <c r="G200" s="41" t="s">
        <v>70</v>
      </c>
      <c r="H200" s="120" t="s">
        <v>57</v>
      </c>
      <c r="I200" s="120" t="s">
        <v>57</v>
      </c>
      <c r="J200" s="120" t="s">
        <v>57</v>
      </c>
      <c r="K200" s="97" t="s">
        <v>410</v>
      </c>
    </row>
    <row r="201" customFormat="false" ht="15.6" hidden="false" customHeight="true" outlineLevel="0" collapsed="false">
      <c r="A201" s="34" t="s">
        <v>411</v>
      </c>
      <c r="B201" s="40" t="s">
        <v>70</v>
      </c>
      <c r="C201" s="40" t="s">
        <v>70</v>
      </c>
      <c r="D201" s="40" t="s">
        <v>70</v>
      </c>
      <c r="E201" s="41" t="s">
        <v>70</v>
      </c>
      <c r="F201" s="41" t="s">
        <v>70</v>
      </c>
      <c r="G201" s="41" t="s">
        <v>70</v>
      </c>
      <c r="H201" s="120" t="s">
        <v>57</v>
      </c>
      <c r="I201" s="120" t="s">
        <v>57</v>
      </c>
      <c r="J201" s="120" t="s">
        <v>57</v>
      </c>
      <c r="K201" s="97" t="s">
        <v>412</v>
      </c>
    </row>
    <row r="202" customFormat="false" ht="15.6" hidden="false" customHeight="true" outlineLevel="0" collapsed="false">
      <c r="A202" s="34" t="s">
        <v>413</v>
      </c>
      <c r="B202" s="40" t="s">
        <v>70</v>
      </c>
      <c r="C202" s="40" t="s">
        <v>70</v>
      </c>
      <c r="D202" s="40" t="s">
        <v>70</v>
      </c>
      <c r="E202" s="41" t="s">
        <v>70</v>
      </c>
      <c r="F202" s="41" t="s">
        <v>70</v>
      </c>
      <c r="G202" s="41" t="s">
        <v>70</v>
      </c>
      <c r="H202" s="120" t="s">
        <v>57</v>
      </c>
      <c r="I202" s="120" t="s">
        <v>57</v>
      </c>
      <c r="J202" s="120" t="s">
        <v>57</v>
      </c>
      <c r="K202" s="97" t="s">
        <v>414</v>
      </c>
    </row>
    <row r="203" customFormat="false" ht="15.6" hidden="false" customHeight="true" outlineLevel="0" collapsed="false">
      <c r="A203" s="34" t="s">
        <v>415</v>
      </c>
      <c r="B203" s="120" t="s">
        <v>57</v>
      </c>
      <c r="C203" s="120" t="s">
        <v>57</v>
      </c>
      <c r="D203" s="120" t="s">
        <v>57</v>
      </c>
      <c r="E203" s="120" t="s">
        <v>57</v>
      </c>
      <c r="F203" s="120" t="s">
        <v>57</v>
      </c>
      <c r="G203" s="120" t="s">
        <v>57</v>
      </c>
      <c r="H203" s="120" t="s">
        <v>57</v>
      </c>
      <c r="I203" s="120" t="s">
        <v>57</v>
      </c>
      <c r="J203" s="120" t="s">
        <v>57</v>
      </c>
      <c r="K203" s="97" t="s">
        <v>416</v>
      </c>
    </row>
    <row r="204" customFormat="false" ht="15.6" hidden="false" customHeight="true" outlineLevel="0" collapsed="false">
      <c r="A204" s="34" t="s">
        <v>417</v>
      </c>
      <c r="B204" s="120" t="s">
        <v>57</v>
      </c>
      <c r="C204" s="120" t="s">
        <v>57</v>
      </c>
      <c r="D204" s="120" t="s">
        <v>57</v>
      </c>
      <c r="E204" s="120" t="s">
        <v>57</v>
      </c>
      <c r="F204" s="120" t="s">
        <v>57</v>
      </c>
      <c r="G204" s="120" t="s">
        <v>57</v>
      </c>
      <c r="H204" s="120" t="s">
        <v>57</v>
      </c>
      <c r="I204" s="120" t="s">
        <v>57</v>
      </c>
      <c r="J204" s="120" t="s">
        <v>57</v>
      </c>
      <c r="K204" s="97" t="s">
        <v>418</v>
      </c>
    </row>
    <row r="205" customFormat="false" ht="15.6" hidden="false" customHeight="true" outlineLevel="0" collapsed="false">
      <c r="A205" s="34" t="s">
        <v>419</v>
      </c>
      <c r="B205" s="119" t="n">
        <v>0</v>
      </c>
      <c r="C205" s="119" t="n">
        <v>0.7</v>
      </c>
      <c r="D205" s="119" t="n">
        <v>213.2</v>
      </c>
      <c r="E205" s="119" t="n">
        <v>0</v>
      </c>
      <c r="F205" s="119" t="n">
        <v>0.7</v>
      </c>
      <c r="G205" s="119" t="n">
        <v>213.2</v>
      </c>
      <c r="H205" s="120" t="s">
        <v>57</v>
      </c>
      <c r="I205" s="120" t="s">
        <v>57</v>
      </c>
      <c r="J205" s="120" t="s">
        <v>57</v>
      </c>
      <c r="K205" s="97" t="s">
        <v>420</v>
      </c>
    </row>
    <row r="206" customFormat="false" ht="15.6" hidden="false" customHeight="true" outlineLevel="0" collapsed="false">
      <c r="A206" s="34" t="s">
        <v>421</v>
      </c>
      <c r="B206" s="40" t="s">
        <v>70</v>
      </c>
      <c r="C206" s="40" t="s">
        <v>70</v>
      </c>
      <c r="D206" s="40" t="s">
        <v>70</v>
      </c>
      <c r="E206" s="41" t="s">
        <v>70</v>
      </c>
      <c r="F206" s="41" t="s">
        <v>70</v>
      </c>
      <c r="G206" s="41" t="s">
        <v>70</v>
      </c>
      <c r="H206" s="120" t="s">
        <v>57</v>
      </c>
      <c r="I206" s="120" t="s">
        <v>57</v>
      </c>
      <c r="J206" s="120" t="s">
        <v>57</v>
      </c>
      <c r="K206" s="97" t="s">
        <v>422</v>
      </c>
    </row>
    <row r="207" customFormat="false" ht="15.6" hidden="false" customHeight="true" outlineLevel="0" collapsed="false">
      <c r="A207" s="34" t="s">
        <v>423</v>
      </c>
      <c r="B207" s="120" t="s">
        <v>424</v>
      </c>
      <c r="C207" s="120" t="s">
        <v>424</v>
      </c>
      <c r="D207" s="120" t="s">
        <v>424</v>
      </c>
      <c r="E207" s="120" t="s">
        <v>424</v>
      </c>
      <c r="F207" s="120" t="s">
        <v>424</v>
      </c>
      <c r="G207" s="120" t="s">
        <v>424</v>
      </c>
      <c r="H207" s="120" t="s">
        <v>424</v>
      </c>
      <c r="I207" s="120" t="s">
        <v>424</v>
      </c>
      <c r="J207" s="120" t="s">
        <v>424</v>
      </c>
      <c r="K207" s="97" t="s">
        <v>425</v>
      </c>
    </row>
    <row r="208" customFormat="false" ht="15.6" hidden="false" customHeight="true" outlineLevel="0" collapsed="false">
      <c r="A208" s="34" t="s">
        <v>426</v>
      </c>
      <c r="B208" s="120" t="s">
        <v>57</v>
      </c>
      <c r="C208" s="120" t="s">
        <v>57</v>
      </c>
      <c r="D208" s="120" t="s">
        <v>57</v>
      </c>
      <c r="E208" s="120" t="s">
        <v>57</v>
      </c>
      <c r="F208" s="120" t="s">
        <v>57</v>
      </c>
      <c r="G208" s="120" t="s">
        <v>57</v>
      </c>
      <c r="H208" s="120" t="s">
        <v>57</v>
      </c>
      <c r="I208" s="120" t="s">
        <v>57</v>
      </c>
      <c r="J208" s="120" t="s">
        <v>57</v>
      </c>
      <c r="K208" s="97" t="s">
        <v>427</v>
      </c>
    </row>
    <row r="209" customFormat="false" ht="15.6" hidden="false" customHeight="true" outlineLevel="0" collapsed="false">
      <c r="A209" s="34" t="s">
        <v>428</v>
      </c>
      <c r="B209" s="40" t="s">
        <v>70</v>
      </c>
      <c r="C209" s="40" t="s">
        <v>70</v>
      </c>
      <c r="D209" s="40" t="s">
        <v>70</v>
      </c>
      <c r="E209" s="41" t="s">
        <v>70</v>
      </c>
      <c r="F209" s="41" t="s">
        <v>70</v>
      </c>
      <c r="G209" s="41" t="s">
        <v>70</v>
      </c>
      <c r="H209" s="120" t="s">
        <v>57</v>
      </c>
      <c r="I209" s="120" t="s">
        <v>57</v>
      </c>
      <c r="J209" s="120" t="s">
        <v>57</v>
      </c>
      <c r="K209" s="97" t="s">
        <v>429</v>
      </c>
    </row>
    <row r="210" customFormat="false" ht="15.6" hidden="false" customHeight="true" outlineLevel="0" collapsed="false">
      <c r="A210" s="34" t="s">
        <v>430</v>
      </c>
      <c r="B210" s="40" t="s">
        <v>70</v>
      </c>
      <c r="C210" s="40" t="s">
        <v>70</v>
      </c>
      <c r="D210" s="40" t="s">
        <v>70</v>
      </c>
      <c r="E210" s="41" t="s">
        <v>70</v>
      </c>
      <c r="F210" s="41" t="s">
        <v>70</v>
      </c>
      <c r="G210" s="41" t="s">
        <v>70</v>
      </c>
      <c r="H210" s="120" t="s">
        <v>57</v>
      </c>
      <c r="I210" s="120" t="s">
        <v>57</v>
      </c>
      <c r="J210" s="120" t="s">
        <v>57</v>
      </c>
      <c r="K210" s="97" t="s">
        <v>431</v>
      </c>
    </row>
    <row r="211" customFormat="false" ht="15.6" hidden="false" customHeight="true" outlineLevel="0" collapsed="false">
      <c r="A211" s="113" t="s">
        <v>432</v>
      </c>
      <c r="B211" s="120" t="s">
        <v>57</v>
      </c>
      <c r="C211" s="120" t="s">
        <v>57</v>
      </c>
      <c r="D211" s="120" t="s">
        <v>57</v>
      </c>
      <c r="E211" s="120" t="s">
        <v>57</v>
      </c>
      <c r="F211" s="120" t="s">
        <v>57</v>
      </c>
      <c r="G211" s="120" t="s">
        <v>57</v>
      </c>
      <c r="H211" s="120" t="s">
        <v>57</v>
      </c>
      <c r="I211" s="120" t="s">
        <v>57</v>
      </c>
      <c r="J211" s="120" t="s">
        <v>57</v>
      </c>
      <c r="K211" s="97" t="s">
        <v>433</v>
      </c>
    </row>
    <row r="212" s="104" customFormat="true" ht="31.5" hidden="false" customHeight="true" outlineLevel="0" collapsed="false">
      <c r="A212" s="114" t="s">
        <v>247</v>
      </c>
      <c r="B212" s="114"/>
      <c r="C212" s="114"/>
      <c r="D212" s="114"/>
      <c r="E212" s="114"/>
      <c r="F212" s="114"/>
      <c r="G212" s="114"/>
      <c r="H212" s="114"/>
      <c r="I212" s="114"/>
      <c r="J212" s="114"/>
      <c r="K212" s="115"/>
    </row>
    <row r="213" s="104" customFormat="true" ht="108.75" hidden="false" customHeight="true" outlineLevel="0" collapsed="false">
      <c r="A213" s="121" t="s">
        <v>434</v>
      </c>
      <c r="B213" s="121"/>
      <c r="C213" s="121"/>
      <c r="D213" s="121"/>
      <c r="E213" s="121"/>
      <c r="F213" s="121"/>
      <c r="G213" s="121"/>
      <c r="H213" s="121"/>
      <c r="I213" s="121"/>
      <c r="J213" s="121"/>
      <c r="K213" s="115"/>
    </row>
    <row r="214" s="104" customFormat="true" ht="15.75" hidden="false" customHeight="true" outlineLevel="0" collapsed="false">
      <c r="A214" s="117" t="s">
        <v>435</v>
      </c>
      <c r="B214" s="117"/>
      <c r="C214" s="117"/>
      <c r="D214" s="117"/>
      <c r="E214" s="117"/>
      <c r="F214" s="117"/>
      <c r="G214" s="117"/>
      <c r="H214" s="117"/>
      <c r="I214" s="117"/>
      <c r="J214" s="117"/>
      <c r="K214" s="115"/>
    </row>
    <row r="215" customFormat="false" ht="57.75" hidden="false" customHeight="true" outlineLevel="0" collapsed="false">
      <c r="A215" s="75" t="s">
        <v>249</v>
      </c>
      <c r="B215" s="75"/>
      <c r="C215" s="75"/>
      <c r="D215" s="75"/>
      <c r="E215" s="75"/>
      <c r="F215" s="75"/>
      <c r="G215" s="75"/>
      <c r="H215" s="75"/>
      <c r="I215" s="75"/>
      <c r="J215" s="75"/>
    </row>
    <row r="216" customFormat="false" ht="15.75" hidden="false" customHeight="true" outlineLevel="0" collapsed="false">
      <c r="A216" s="118"/>
      <c r="B216" s="36"/>
    </row>
    <row r="217" customFormat="false" ht="15.75" hidden="false" customHeight="true" outlineLevel="0" collapsed="false">
      <c r="A217" s="118" t="s">
        <v>29</v>
      </c>
      <c r="B217" s="36"/>
      <c r="C217" s="123"/>
      <c r="D217" s="123"/>
      <c r="E217" s="123"/>
      <c r="F217" s="123"/>
      <c r="G217" s="123"/>
      <c r="H217" s="123"/>
      <c r="I217" s="123"/>
      <c r="J217" s="123"/>
    </row>
    <row r="218" customFormat="false" ht="45" hidden="false" customHeight="true" outlineLevel="0" collapsed="false">
      <c r="A218" s="21" t="s">
        <v>379</v>
      </c>
      <c r="B218" s="21"/>
      <c r="C218" s="21"/>
      <c r="D218" s="21"/>
      <c r="E218" s="21"/>
      <c r="F218" s="21"/>
      <c r="G218" s="21"/>
      <c r="H218" s="21"/>
      <c r="I218" s="21"/>
      <c r="J218" s="21"/>
    </row>
    <row r="219" customFormat="false" ht="12" hidden="false" customHeight="true" outlineLevel="0" collapsed="false">
      <c r="A219" s="21"/>
      <c r="B219" s="21"/>
      <c r="C219" s="21"/>
      <c r="D219" s="21"/>
      <c r="E219" s="21"/>
      <c r="F219" s="21"/>
      <c r="G219" s="21"/>
      <c r="H219" s="21"/>
      <c r="I219" s="21"/>
      <c r="J219" s="21"/>
    </row>
    <row r="220" customFormat="false" ht="18.75" hidden="false" customHeight="true" outlineLevel="0" collapsed="false">
      <c r="A220" s="108" t="s">
        <v>443</v>
      </c>
      <c r="B220" s="108"/>
      <c r="C220" s="108"/>
      <c r="D220" s="108"/>
      <c r="E220" s="108"/>
      <c r="F220" s="108"/>
      <c r="G220" s="108"/>
      <c r="H220" s="108"/>
      <c r="I220" s="108"/>
      <c r="J220" s="108"/>
    </row>
    <row r="221" customFormat="false" ht="30.75" hidden="false" customHeight="true" outlineLevel="0" collapsed="false">
      <c r="A221" s="22"/>
      <c r="B221" s="23" t="s">
        <v>381</v>
      </c>
      <c r="C221" s="23"/>
      <c r="D221" s="23"/>
      <c r="E221" s="79" t="s">
        <v>33</v>
      </c>
      <c r="F221" s="79"/>
      <c r="G221" s="79"/>
      <c r="H221" s="79" t="s">
        <v>34</v>
      </c>
      <c r="I221" s="79"/>
      <c r="J221" s="79"/>
      <c r="K221" s="90"/>
    </row>
    <row r="222" customFormat="false" ht="139.5" hidden="false" customHeight="true" outlineLevel="0" collapsed="false">
      <c r="A222" s="22"/>
      <c r="B222" s="24" t="s">
        <v>36</v>
      </c>
      <c r="C222" s="24" t="s">
        <v>382</v>
      </c>
      <c r="D222" s="24" t="s">
        <v>257</v>
      </c>
      <c r="E222" s="24" t="s">
        <v>36</v>
      </c>
      <c r="F222" s="24" t="s">
        <v>382</v>
      </c>
      <c r="G222" s="24" t="s">
        <v>257</v>
      </c>
      <c r="H222" s="24" t="s">
        <v>36</v>
      </c>
      <c r="I222" s="24" t="s">
        <v>382</v>
      </c>
      <c r="J222" s="24" t="s">
        <v>257</v>
      </c>
      <c r="K222" s="90"/>
    </row>
    <row r="223" customFormat="false" ht="15.6" hidden="false" customHeight="true" outlineLevel="0" collapsed="false">
      <c r="A223" s="28" t="s">
        <v>383</v>
      </c>
      <c r="B223" s="109" t="n">
        <v>0.8</v>
      </c>
      <c r="C223" s="109" t="n">
        <v>95.1</v>
      </c>
      <c r="D223" s="109" t="n">
        <v>94.1</v>
      </c>
      <c r="E223" s="109" t="n">
        <v>0</v>
      </c>
      <c r="F223" s="109" t="n">
        <v>2.6</v>
      </c>
      <c r="G223" s="109" t="n">
        <v>43.4</v>
      </c>
      <c r="H223" s="109" t="n">
        <v>0.8</v>
      </c>
      <c r="I223" s="109" t="n">
        <v>92.5</v>
      </c>
      <c r="J223" s="109" t="n">
        <v>97.5</v>
      </c>
      <c r="K223" s="110" t="s">
        <v>384</v>
      </c>
    </row>
    <row r="224" customFormat="false" ht="15.6" hidden="false" customHeight="true" outlineLevel="0" collapsed="false">
      <c r="A224" s="34" t="s">
        <v>385</v>
      </c>
      <c r="B224" s="119" t="n">
        <v>0</v>
      </c>
      <c r="C224" s="119" t="n">
        <v>3.8</v>
      </c>
      <c r="D224" s="119" t="n">
        <v>105.1</v>
      </c>
      <c r="E224" s="40" t="s">
        <v>70</v>
      </c>
      <c r="F224" s="40" t="s">
        <v>70</v>
      </c>
      <c r="G224" s="40" t="s">
        <v>70</v>
      </c>
      <c r="H224" s="41" t="s">
        <v>70</v>
      </c>
      <c r="I224" s="41" t="s">
        <v>70</v>
      </c>
      <c r="J224" s="41" t="s">
        <v>70</v>
      </c>
      <c r="K224" s="97" t="s">
        <v>386</v>
      </c>
    </row>
    <row r="225" customFormat="false" ht="15.6" hidden="false" customHeight="true" outlineLevel="0" collapsed="false">
      <c r="A225" s="34" t="s">
        <v>387</v>
      </c>
      <c r="B225" s="119" t="n">
        <v>0</v>
      </c>
      <c r="C225" s="119" t="n">
        <v>0.7</v>
      </c>
      <c r="D225" s="119" t="n">
        <v>105.2</v>
      </c>
      <c r="E225" s="40" t="s">
        <v>70</v>
      </c>
      <c r="F225" s="40" t="s">
        <v>70</v>
      </c>
      <c r="G225" s="40" t="s">
        <v>70</v>
      </c>
      <c r="H225" s="41" t="s">
        <v>70</v>
      </c>
      <c r="I225" s="41" t="s">
        <v>70</v>
      </c>
      <c r="J225" s="41" t="s">
        <v>70</v>
      </c>
      <c r="K225" s="97" t="s">
        <v>388</v>
      </c>
    </row>
    <row r="226" customFormat="false" ht="15.6" hidden="false" customHeight="true" outlineLevel="0" collapsed="false">
      <c r="A226" s="34" t="s">
        <v>389</v>
      </c>
      <c r="B226" s="119" t="n">
        <v>0</v>
      </c>
      <c r="C226" s="119" t="n">
        <v>0.1</v>
      </c>
      <c r="D226" s="119" t="n">
        <v>20.1</v>
      </c>
      <c r="E226" s="40" t="s">
        <v>70</v>
      </c>
      <c r="F226" s="40" t="s">
        <v>70</v>
      </c>
      <c r="G226" s="40" t="s">
        <v>70</v>
      </c>
      <c r="H226" s="41" t="s">
        <v>70</v>
      </c>
      <c r="I226" s="41" t="s">
        <v>70</v>
      </c>
      <c r="J226" s="41" t="s">
        <v>70</v>
      </c>
      <c r="K226" s="97" t="s">
        <v>390</v>
      </c>
    </row>
    <row r="227" customFormat="false" ht="15.6" hidden="false" customHeight="true" outlineLevel="0" collapsed="false">
      <c r="A227" s="34" t="s">
        <v>391</v>
      </c>
      <c r="B227" s="119" t="n">
        <v>0</v>
      </c>
      <c r="C227" s="119" t="n">
        <v>1.6</v>
      </c>
      <c r="D227" s="119" t="n">
        <v>112.2</v>
      </c>
      <c r="E227" s="40" t="s">
        <v>70</v>
      </c>
      <c r="F227" s="40" t="s">
        <v>70</v>
      </c>
      <c r="G227" s="40" t="s">
        <v>70</v>
      </c>
      <c r="H227" s="41" t="s">
        <v>70</v>
      </c>
      <c r="I227" s="41" t="s">
        <v>70</v>
      </c>
      <c r="J227" s="41" t="s">
        <v>70</v>
      </c>
      <c r="K227" s="97" t="s">
        <v>392</v>
      </c>
    </row>
    <row r="228" customFormat="false" ht="15.6" hidden="false" customHeight="true" outlineLevel="0" collapsed="false">
      <c r="A228" s="34" t="s">
        <v>393</v>
      </c>
      <c r="B228" s="119" t="n">
        <v>0.1</v>
      </c>
      <c r="C228" s="119" t="n">
        <v>5.2</v>
      </c>
      <c r="D228" s="119" t="n">
        <v>76.8</v>
      </c>
      <c r="E228" s="40" t="s">
        <v>70</v>
      </c>
      <c r="F228" s="40" t="s">
        <v>70</v>
      </c>
      <c r="G228" s="40" t="s">
        <v>70</v>
      </c>
      <c r="H228" s="41" t="s">
        <v>70</v>
      </c>
      <c r="I228" s="41" t="s">
        <v>70</v>
      </c>
      <c r="J228" s="41" t="s">
        <v>70</v>
      </c>
      <c r="K228" s="97" t="s">
        <v>394</v>
      </c>
    </row>
    <row r="229" customFormat="false" ht="15.6" hidden="false" customHeight="true" outlineLevel="0" collapsed="false">
      <c r="A229" s="34" t="s">
        <v>395</v>
      </c>
      <c r="B229" s="119" t="n">
        <v>0</v>
      </c>
      <c r="C229" s="119" t="n">
        <v>1</v>
      </c>
      <c r="D229" s="119" t="n">
        <v>35.2</v>
      </c>
      <c r="E229" s="120" t="s">
        <v>57</v>
      </c>
      <c r="F229" s="120" t="s">
        <v>57</v>
      </c>
      <c r="G229" s="120" t="s">
        <v>57</v>
      </c>
      <c r="H229" s="119" t="n">
        <v>0</v>
      </c>
      <c r="I229" s="119" t="n">
        <v>1</v>
      </c>
      <c r="J229" s="119" t="n">
        <v>35.2</v>
      </c>
      <c r="K229" s="97" t="s">
        <v>396</v>
      </c>
    </row>
    <row r="230" customFormat="false" ht="15.6" hidden="false" customHeight="true" outlineLevel="0" collapsed="false">
      <c r="A230" s="34" t="s">
        <v>397</v>
      </c>
      <c r="B230" s="119" t="n">
        <v>0</v>
      </c>
      <c r="C230" s="119" t="n">
        <v>0.1</v>
      </c>
      <c r="D230" s="119" t="n">
        <v>102.5</v>
      </c>
      <c r="E230" s="120" t="s">
        <v>57</v>
      </c>
      <c r="F230" s="120" t="s">
        <v>57</v>
      </c>
      <c r="G230" s="120" t="s">
        <v>57</v>
      </c>
      <c r="H230" s="119" t="n">
        <v>0</v>
      </c>
      <c r="I230" s="119" t="n">
        <v>0.1</v>
      </c>
      <c r="J230" s="119" t="n">
        <v>102.5</v>
      </c>
      <c r="K230" s="97" t="s">
        <v>398</v>
      </c>
    </row>
    <row r="231" customFormat="false" ht="15.6" hidden="false" customHeight="true" outlineLevel="0" collapsed="false">
      <c r="A231" s="34" t="s">
        <v>399</v>
      </c>
      <c r="B231" s="119" t="n">
        <v>0</v>
      </c>
      <c r="C231" s="119" t="n">
        <v>1.2</v>
      </c>
      <c r="D231" s="119" t="n">
        <v>120.8</v>
      </c>
      <c r="E231" s="40" t="s">
        <v>70</v>
      </c>
      <c r="F231" s="40" t="s">
        <v>70</v>
      </c>
      <c r="G231" s="40" t="s">
        <v>70</v>
      </c>
      <c r="H231" s="41" t="s">
        <v>70</v>
      </c>
      <c r="I231" s="41" t="s">
        <v>70</v>
      </c>
      <c r="J231" s="41" t="s">
        <v>70</v>
      </c>
      <c r="K231" s="97" t="s">
        <v>400</v>
      </c>
    </row>
    <row r="232" customFormat="false" ht="15.6" hidden="false" customHeight="true" outlineLevel="0" collapsed="false">
      <c r="A232" s="34" t="s">
        <v>401</v>
      </c>
      <c r="B232" s="119" t="n">
        <v>0.3</v>
      </c>
      <c r="C232" s="119" t="n">
        <v>37.4</v>
      </c>
      <c r="D232" s="119" t="n">
        <v>115.2</v>
      </c>
      <c r="E232" s="119" t="n">
        <v>0</v>
      </c>
      <c r="F232" s="119" t="n">
        <v>0.7</v>
      </c>
      <c r="G232" s="119" t="n">
        <v>36.2</v>
      </c>
      <c r="H232" s="119" t="n">
        <v>0.3</v>
      </c>
      <c r="I232" s="119" t="n">
        <v>36.7</v>
      </c>
      <c r="J232" s="119" t="n">
        <v>120</v>
      </c>
      <c r="K232" s="97" t="s">
        <v>402</v>
      </c>
    </row>
    <row r="233" customFormat="false" ht="15.6" hidden="false" customHeight="true" outlineLevel="0" collapsed="false">
      <c r="A233" s="34" t="s">
        <v>403</v>
      </c>
      <c r="B233" s="119" t="n">
        <v>0</v>
      </c>
      <c r="C233" s="119" t="n">
        <v>3.1</v>
      </c>
      <c r="D233" s="119" t="n">
        <v>73.1</v>
      </c>
      <c r="E233" s="40" t="s">
        <v>70</v>
      </c>
      <c r="F233" s="40" t="s">
        <v>70</v>
      </c>
      <c r="G233" s="40" t="s">
        <v>70</v>
      </c>
      <c r="H233" s="41" t="s">
        <v>70</v>
      </c>
      <c r="I233" s="41" t="s">
        <v>70</v>
      </c>
      <c r="J233" s="41" t="s">
        <v>70</v>
      </c>
      <c r="K233" s="97" t="s">
        <v>404</v>
      </c>
    </row>
    <row r="234" customFormat="false" ht="15.6" hidden="false" customHeight="true" outlineLevel="0" collapsed="false">
      <c r="A234" s="34" t="s">
        <v>405</v>
      </c>
      <c r="B234" s="119" t="n">
        <v>0</v>
      </c>
      <c r="C234" s="119" t="n">
        <v>1.6</v>
      </c>
      <c r="D234" s="119" t="n">
        <v>102</v>
      </c>
      <c r="E234" s="40" t="s">
        <v>70</v>
      </c>
      <c r="F234" s="40" t="s">
        <v>70</v>
      </c>
      <c r="G234" s="40" t="s">
        <v>70</v>
      </c>
      <c r="H234" s="41" t="s">
        <v>70</v>
      </c>
      <c r="I234" s="41" t="s">
        <v>70</v>
      </c>
      <c r="J234" s="41" t="s">
        <v>70</v>
      </c>
      <c r="K234" s="97" t="s">
        <v>406</v>
      </c>
    </row>
    <row r="235" customFormat="false" ht="15.6" hidden="false" customHeight="true" outlineLevel="0" collapsed="false">
      <c r="A235" s="34" t="s">
        <v>407</v>
      </c>
      <c r="B235" s="119" t="n">
        <v>0.1</v>
      </c>
      <c r="C235" s="119" t="n">
        <v>12.8</v>
      </c>
      <c r="D235" s="119" t="n">
        <v>88</v>
      </c>
      <c r="E235" s="119" t="n">
        <v>0</v>
      </c>
      <c r="F235" s="119" t="n">
        <v>0.2</v>
      </c>
      <c r="G235" s="119" t="n">
        <v>181.9</v>
      </c>
      <c r="H235" s="119" t="n">
        <v>0.1</v>
      </c>
      <c r="I235" s="119" t="n">
        <v>12.6</v>
      </c>
      <c r="J235" s="119" t="n">
        <v>87.2</v>
      </c>
      <c r="K235" s="97" t="s">
        <v>408</v>
      </c>
    </row>
    <row r="236" customFormat="false" ht="15.6" hidden="false" customHeight="true" outlineLevel="0" collapsed="false">
      <c r="A236" s="34" t="s">
        <v>409</v>
      </c>
      <c r="B236" s="119" t="n">
        <v>0</v>
      </c>
      <c r="C236" s="119" t="n">
        <v>0.7</v>
      </c>
      <c r="D236" s="119" t="n">
        <v>120.8</v>
      </c>
      <c r="E236" s="40" t="s">
        <v>70</v>
      </c>
      <c r="F236" s="40" t="s">
        <v>70</v>
      </c>
      <c r="G236" s="40" t="s">
        <v>70</v>
      </c>
      <c r="H236" s="41" t="s">
        <v>70</v>
      </c>
      <c r="I236" s="41" t="s">
        <v>70</v>
      </c>
      <c r="J236" s="41" t="s">
        <v>70</v>
      </c>
      <c r="K236" s="97" t="s">
        <v>410</v>
      </c>
    </row>
    <row r="237" customFormat="false" ht="15.6" hidden="false" customHeight="true" outlineLevel="0" collapsed="false">
      <c r="A237" s="34" t="s">
        <v>411</v>
      </c>
      <c r="B237" s="119" t="n">
        <v>0</v>
      </c>
      <c r="C237" s="119" t="n">
        <v>1</v>
      </c>
      <c r="D237" s="119" t="n">
        <v>122.4</v>
      </c>
      <c r="E237" s="119" t="n">
        <v>0</v>
      </c>
      <c r="F237" s="119" t="n">
        <v>0.2</v>
      </c>
      <c r="G237" s="119" t="n">
        <v>30.3</v>
      </c>
      <c r="H237" s="119" t="n">
        <v>0</v>
      </c>
      <c r="I237" s="119" t="n">
        <v>0.8</v>
      </c>
      <c r="J237" s="119" t="n">
        <v>685.7</v>
      </c>
      <c r="K237" s="97" t="s">
        <v>412</v>
      </c>
    </row>
    <row r="238" customFormat="false" ht="15.6" hidden="false" customHeight="true" outlineLevel="0" collapsed="false">
      <c r="A238" s="34" t="s">
        <v>413</v>
      </c>
      <c r="B238" s="119" t="n">
        <v>0</v>
      </c>
      <c r="C238" s="119" t="n">
        <v>0.8</v>
      </c>
      <c r="D238" s="119" t="n">
        <v>162.5</v>
      </c>
      <c r="E238" s="119" t="n">
        <v>0</v>
      </c>
      <c r="F238" s="119" t="n">
        <v>0</v>
      </c>
      <c r="G238" s="119" t="n">
        <v>5.8</v>
      </c>
      <c r="H238" s="119" t="n">
        <v>0</v>
      </c>
      <c r="I238" s="119" t="n">
        <v>0.8</v>
      </c>
      <c r="J238" s="119" t="n">
        <v>207.2</v>
      </c>
      <c r="K238" s="97" t="s">
        <v>414</v>
      </c>
    </row>
    <row r="239" customFormat="false" ht="15.6" hidden="false" customHeight="true" outlineLevel="0" collapsed="false">
      <c r="A239" s="34" t="s">
        <v>415</v>
      </c>
      <c r="B239" s="119" t="n">
        <v>0</v>
      </c>
      <c r="C239" s="119" t="n">
        <v>2.6</v>
      </c>
      <c r="D239" s="119" t="n">
        <v>110.5</v>
      </c>
      <c r="E239" s="40" t="s">
        <v>70</v>
      </c>
      <c r="F239" s="40" t="s">
        <v>70</v>
      </c>
      <c r="G239" s="40" t="s">
        <v>70</v>
      </c>
      <c r="H239" s="41" t="s">
        <v>70</v>
      </c>
      <c r="I239" s="41" t="s">
        <v>70</v>
      </c>
      <c r="J239" s="41" t="s">
        <v>70</v>
      </c>
      <c r="K239" s="97" t="s">
        <v>416</v>
      </c>
    </row>
    <row r="240" customFormat="false" ht="15.6" hidden="false" customHeight="true" outlineLevel="0" collapsed="false">
      <c r="A240" s="34" t="s">
        <v>417</v>
      </c>
      <c r="B240" s="119" t="n">
        <v>0</v>
      </c>
      <c r="C240" s="119" t="n">
        <v>0.5</v>
      </c>
      <c r="D240" s="119" t="n">
        <v>40</v>
      </c>
      <c r="E240" s="40" t="s">
        <v>70</v>
      </c>
      <c r="F240" s="40" t="s">
        <v>70</v>
      </c>
      <c r="G240" s="40" t="s">
        <v>70</v>
      </c>
      <c r="H240" s="41" t="s">
        <v>70</v>
      </c>
      <c r="I240" s="41" t="s">
        <v>70</v>
      </c>
      <c r="J240" s="41" t="s">
        <v>70</v>
      </c>
      <c r="K240" s="97" t="s">
        <v>418</v>
      </c>
    </row>
    <row r="241" customFormat="false" ht="15.6" hidden="false" customHeight="true" outlineLevel="0" collapsed="false">
      <c r="A241" s="34" t="s">
        <v>419</v>
      </c>
      <c r="B241" s="119" t="n">
        <v>0.1</v>
      </c>
      <c r="C241" s="119" t="n">
        <v>5.9</v>
      </c>
      <c r="D241" s="119" t="n">
        <v>101.8</v>
      </c>
      <c r="E241" s="119" t="n">
        <v>0</v>
      </c>
      <c r="F241" s="119" t="n">
        <v>0.1</v>
      </c>
      <c r="G241" s="119" t="n">
        <v>64.4</v>
      </c>
      <c r="H241" s="119" t="n">
        <v>0.1</v>
      </c>
      <c r="I241" s="119" t="n">
        <v>5.8</v>
      </c>
      <c r="J241" s="119" t="n">
        <v>102.4</v>
      </c>
      <c r="K241" s="97" t="s">
        <v>420</v>
      </c>
    </row>
    <row r="242" customFormat="false" ht="15.6" hidden="false" customHeight="true" outlineLevel="0" collapsed="false">
      <c r="A242" s="34" t="s">
        <v>421</v>
      </c>
      <c r="B242" s="119" t="n">
        <v>0</v>
      </c>
      <c r="C242" s="119" t="n">
        <v>1.2</v>
      </c>
      <c r="D242" s="119" t="n">
        <v>43.9</v>
      </c>
      <c r="E242" s="40" t="s">
        <v>70</v>
      </c>
      <c r="F242" s="40" t="s">
        <v>70</v>
      </c>
      <c r="G242" s="40" t="s">
        <v>70</v>
      </c>
      <c r="H242" s="41" t="s">
        <v>70</v>
      </c>
      <c r="I242" s="41" t="s">
        <v>70</v>
      </c>
      <c r="J242" s="41" t="s">
        <v>70</v>
      </c>
      <c r="K242" s="97" t="s">
        <v>422</v>
      </c>
    </row>
    <row r="243" customFormat="false" ht="15.6" hidden="false" customHeight="true" outlineLevel="0" collapsed="false">
      <c r="A243" s="34" t="s">
        <v>423</v>
      </c>
      <c r="B243" s="120" t="s">
        <v>424</v>
      </c>
      <c r="C243" s="120" t="s">
        <v>424</v>
      </c>
      <c r="D243" s="120" t="s">
        <v>424</v>
      </c>
      <c r="E243" s="120" t="s">
        <v>424</v>
      </c>
      <c r="F243" s="120" t="s">
        <v>424</v>
      </c>
      <c r="G243" s="120" t="s">
        <v>424</v>
      </c>
      <c r="H243" s="120" t="s">
        <v>424</v>
      </c>
      <c r="I243" s="120" t="s">
        <v>424</v>
      </c>
      <c r="J243" s="120" t="s">
        <v>424</v>
      </c>
      <c r="K243" s="97" t="s">
        <v>425</v>
      </c>
    </row>
    <row r="244" customFormat="false" ht="15.6" hidden="false" customHeight="true" outlineLevel="0" collapsed="false">
      <c r="A244" s="34" t="s">
        <v>426</v>
      </c>
      <c r="B244" s="119" t="n">
        <v>0</v>
      </c>
      <c r="C244" s="119" t="n">
        <v>0.6</v>
      </c>
      <c r="D244" s="119" t="n">
        <v>95.4</v>
      </c>
      <c r="E244" s="120" t="s">
        <v>57</v>
      </c>
      <c r="F244" s="120" t="s">
        <v>57</v>
      </c>
      <c r="G244" s="120" t="s">
        <v>57</v>
      </c>
      <c r="H244" s="119" t="n">
        <v>0</v>
      </c>
      <c r="I244" s="119" t="n">
        <v>0.6</v>
      </c>
      <c r="J244" s="119" t="n">
        <v>95.4</v>
      </c>
      <c r="K244" s="97" t="s">
        <v>427</v>
      </c>
    </row>
    <row r="245" customFormat="false" ht="15.6" hidden="false" customHeight="true" outlineLevel="0" collapsed="false">
      <c r="A245" s="34" t="s">
        <v>428</v>
      </c>
      <c r="B245" s="119" t="n">
        <v>0.1</v>
      </c>
      <c r="C245" s="119" t="n">
        <v>7.6</v>
      </c>
      <c r="D245" s="119" t="n">
        <v>102.8</v>
      </c>
      <c r="E245" s="40" t="s">
        <v>70</v>
      </c>
      <c r="F245" s="40" t="s">
        <v>70</v>
      </c>
      <c r="G245" s="40" t="s">
        <v>70</v>
      </c>
      <c r="H245" s="41" t="s">
        <v>70</v>
      </c>
      <c r="I245" s="41" t="s">
        <v>70</v>
      </c>
      <c r="J245" s="41" t="s">
        <v>70</v>
      </c>
      <c r="K245" s="97" t="s">
        <v>429</v>
      </c>
    </row>
    <row r="246" customFormat="false" ht="15.6" hidden="false" customHeight="true" outlineLevel="0" collapsed="false">
      <c r="A246" s="34" t="s">
        <v>430</v>
      </c>
      <c r="B246" s="119" t="n">
        <v>0.1</v>
      </c>
      <c r="C246" s="119" t="n">
        <v>5.1</v>
      </c>
      <c r="D246" s="119" t="n">
        <v>64.9</v>
      </c>
      <c r="E246" s="120" t="s">
        <v>57</v>
      </c>
      <c r="F246" s="120" t="s">
        <v>57</v>
      </c>
      <c r="G246" s="120" t="s">
        <v>57</v>
      </c>
      <c r="H246" s="119" t="n">
        <v>0.1</v>
      </c>
      <c r="I246" s="119" t="n">
        <v>5.1</v>
      </c>
      <c r="J246" s="119" t="n">
        <v>64.9</v>
      </c>
      <c r="K246" s="97" t="s">
        <v>431</v>
      </c>
    </row>
    <row r="247" customFormat="false" ht="15.6" hidden="false" customHeight="true" outlineLevel="0" collapsed="false">
      <c r="A247" s="113" t="s">
        <v>432</v>
      </c>
      <c r="B247" s="119" t="n">
        <v>0</v>
      </c>
      <c r="C247" s="119" t="n">
        <v>0.5</v>
      </c>
      <c r="D247" s="119" t="n">
        <v>39.8</v>
      </c>
      <c r="E247" s="119" t="n">
        <v>0</v>
      </c>
      <c r="F247" s="119" t="n">
        <v>0.3</v>
      </c>
      <c r="G247" s="119" t="n">
        <v>29.6</v>
      </c>
      <c r="H247" s="119" t="n">
        <v>0</v>
      </c>
      <c r="I247" s="119" t="n">
        <v>0.2</v>
      </c>
      <c r="J247" s="119" t="n">
        <v>71.3</v>
      </c>
      <c r="K247" s="97" t="s">
        <v>433</v>
      </c>
    </row>
    <row r="248" s="104" customFormat="true" ht="31.5" hidden="false" customHeight="true" outlineLevel="0" collapsed="false">
      <c r="A248" s="114" t="s">
        <v>247</v>
      </c>
      <c r="B248" s="114"/>
      <c r="C248" s="114"/>
      <c r="D248" s="114"/>
      <c r="E248" s="114"/>
      <c r="F248" s="114"/>
      <c r="G248" s="114"/>
      <c r="H248" s="114"/>
      <c r="I248" s="114"/>
      <c r="J248" s="114"/>
      <c r="K248" s="115"/>
    </row>
    <row r="249" s="104" customFormat="true" ht="109.5" hidden="false" customHeight="true" outlineLevel="0" collapsed="false">
      <c r="A249" s="121" t="s">
        <v>434</v>
      </c>
      <c r="B249" s="121"/>
      <c r="C249" s="121"/>
      <c r="D249" s="121"/>
      <c r="E249" s="121"/>
      <c r="F249" s="121"/>
      <c r="G249" s="121"/>
      <c r="H249" s="121"/>
      <c r="I249" s="121"/>
      <c r="J249" s="121"/>
      <c r="K249" s="115"/>
    </row>
    <row r="250" s="104" customFormat="true" ht="15.75" hidden="false" customHeight="true" outlineLevel="0" collapsed="false">
      <c r="A250" s="117" t="s">
        <v>435</v>
      </c>
      <c r="B250" s="117"/>
      <c r="C250" s="117"/>
      <c r="D250" s="117"/>
      <c r="E250" s="117"/>
      <c r="F250" s="117"/>
      <c r="G250" s="117"/>
      <c r="H250" s="117"/>
      <c r="I250" s="117"/>
      <c r="J250" s="117"/>
      <c r="K250" s="115"/>
    </row>
    <row r="251" customFormat="false" ht="57.75" hidden="false" customHeight="true" outlineLevel="0" collapsed="false">
      <c r="A251" s="75" t="s">
        <v>249</v>
      </c>
      <c r="B251" s="75"/>
      <c r="C251" s="75"/>
      <c r="D251" s="75"/>
      <c r="E251" s="75"/>
      <c r="F251" s="75"/>
      <c r="G251" s="75"/>
      <c r="H251" s="75"/>
      <c r="I251" s="75"/>
      <c r="J251" s="75"/>
    </row>
    <row r="252" customFormat="false" ht="15.75" hidden="false" customHeight="true" outlineLevel="0" collapsed="false">
      <c r="A252" s="118"/>
      <c r="B252" s="36"/>
    </row>
    <row r="253" customFormat="false" ht="15.75" hidden="false" customHeight="true" outlineLevel="0" collapsed="false">
      <c r="A253" s="118" t="s">
        <v>29</v>
      </c>
      <c r="B253" s="36"/>
    </row>
    <row r="254" customFormat="false" ht="45" hidden="false" customHeight="true" outlineLevel="0" collapsed="false">
      <c r="A254" s="21" t="s">
        <v>379</v>
      </c>
      <c r="B254" s="21"/>
      <c r="C254" s="21"/>
      <c r="D254" s="21"/>
      <c r="E254" s="21"/>
      <c r="F254" s="21"/>
      <c r="G254" s="21"/>
      <c r="H254" s="21"/>
      <c r="I254" s="21"/>
      <c r="J254" s="21"/>
    </row>
    <row r="255" customFormat="false" ht="12" hidden="false" customHeight="true" outlineLevel="0" collapsed="false">
      <c r="A255" s="21"/>
      <c r="B255" s="21"/>
      <c r="C255" s="21"/>
      <c r="D255" s="21"/>
      <c r="E255" s="21"/>
      <c r="F255" s="21"/>
      <c r="G255" s="21"/>
      <c r="H255" s="21"/>
      <c r="I255" s="21"/>
      <c r="J255" s="21"/>
    </row>
    <row r="256" customFormat="false" ht="18.75" hidden="false" customHeight="true" outlineLevel="0" collapsed="false">
      <c r="A256" s="108" t="s">
        <v>444</v>
      </c>
      <c r="B256" s="108"/>
      <c r="C256" s="108"/>
      <c r="D256" s="108"/>
      <c r="E256" s="108"/>
      <c r="F256" s="108"/>
      <c r="G256" s="108"/>
      <c r="H256" s="108"/>
      <c r="I256" s="108"/>
      <c r="J256" s="108"/>
    </row>
    <row r="257" customFormat="false" ht="30.75" hidden="false" customHeight="true" outlineLevel="0" collapsed="false">
      <c r="A257" s="22"/>
      <c r="B257" s="23" t="s">
        <v>381</v>
      </c>
      <c r="C257" s="23"/>
      <c r="D257" s="23"/>
      <c r="E257" s="79" t="s">
        <v>33</v>
      </c>
      <c r="F257" s="79"/>
      <c r="G257" s="79"/>
      <c r="H257" s="79" t="s">
        <v>34</v>
      </c>
      <c r="I257" s="79"/>
      <c r="J257" s="79"/>
      <c r="K257" s="90"/>
    </row>
    <row r="258" customFormat="false" ht="138.75" hidden="false" customHeight="true" outlineLevel="0" collapsed="false">
      <c r="A258" s="22"/>
      <c r="B258" s="24" t="s">
        <v>36</v>
      </c>
      <c r="C258" s="24" t="s">
        <v>382</v>
      </c>
      <c r="D258" s="24" t="s">
        <v>257</v>
      </c>
      <c r="E258" s="24" t="s">
        <v>36</v>
      </c>
      <c r="F258" s="24" t="s">
        <v>382</v>
      </c>
      <c r="G258" s="24" t="s">
        <v>257</v>
      </c>
      <c r="H258" s="24" t="s">
        <v>36</v>
      </c>
      <c r="I258" s="24" t="s">
        <v>382</v>
      </c>
      <c r="J258" s="24" t="s">
        <v>257</v>
      </c>
      <c r="K258" s="90"/>
    </row>
    <row r="259" customFormat="false" ht="15.6" hidden="false" customHeight="true" outlineLevel="0" collapsed="false">
      <c r="A259" s="28" t="s">
        <v>383</v>
      </c>
      <c r="B259" s="109" t="n">
        <v>0.4</v>
      </c>
      <c r="C259" s="109" t="n">
        <v>61.5</v>
      </c>
      <c r="D259" s="109" t="n">
        <v>107.8</v>
      </c>
      <c r="E259" s="109" t="n">
        <v>0</v>
      </c>
      <c r="F259" s="109" t="n">
        <v>14.6</v>
      </c>
      <c r="G259" s="109" t="n">
        <v>231.1</v>
      </c>
      <c r="H259" s="109" t="n">
        <v>0.4</v>
      </c>
      <c r="I259" s="109" t="n">
        <v>46.9</v>
      </c>
      <c r="J259" s="109" t="n">
        <v>92.2</v>
      </c>
      <c r="K259" s="110" t="s">
        <v>384</v>
      </c>
    </row>
    <row r="260" customFormat="false" ht="15.6" hidden="false" customHeight="true" outlineLevel="0" collapsed="false">
      <c r="A260" s="34" t="s">
        <v>385</v>
      </c>
      <c r="B260" s="119" t="n">
        <v>0</v>
      </c>
      <c r="C260" s="119" t="n">
        <v>4.5</v>
      </c>
      <c r="D260" s="119" t="n">
        <v>105.7</v>
      </c>
      <c r="E260" s="40" t="s">
        <v>70</v>
      </c>
      <c r="F260" s="40" t="s">
        <v>70</v>
      </c>
      <c r="G260" s="40" t="s">
        <v>70</v>
      </c>
      <c r="H260" s="41" t="s">
        <v>70</v>
      </c>
      <c r="I260" s="41" t="s">
        <v>70</v>
      </c>
      <c r="J260" s="41" t="s">
        <v>70</v>
      </c>
      <c r="K260" s="97" t="s">
        <v>386</v>
      </c>
    </row>
    <row r="261" customFormat="false" ht="15.6" hidden="false" customHeight="true" outlineLevel="0" collapsed="false">
      <c r="A261" s="34" t="s">
        <v>387</v>
      </c>
      <c r="B261" s="119" t="n">
        <v>0</v>
      </c>
      <c r="C261" s="119" t="n">
        <v>8.2</v>
      </c>
      <c r="D261" s="119" t="n">
        <v>304.5</v>
      </c>
      <c r="E261" s="40" t="s">
        <v>70</v>
      </c>
      <c r="F261" s="40" t="s">
        <v>70</v>
      </c>
      <c r="G261" s="40" t="s">
        <v>70</v>
      </c>
      <c r="H261" s="41" t="s">
        <v>70</v>
      </c>
      <c r="I261" s="41" t="s">
        <v>70</v>
      </c>
      <c r="J261" s="41" t="s">
        <v>70</v>
      </c>
      <c r="K261" s="97" t="s">
        <v>388</v>
      </c>
    </row>
    <row r="262" customFormat="false" ht="15.6" hidden="false" customHeight="true" outlineLevel="0" collapsed="false">
      <c r="A262" s="34" t="s">
        <v>389</v>
      </c>
      <c r="B262" s="119" t="n">
        <v>0</v>
      </c>
      <c r="C262" s="119" t="n">
        <v>0.3</v>
      </c>
      <c r="D262" s="119" t="n">
        <v>46.2</v>
      </c>
      <c r="E262" s="119" t="n">
        <v>0</v>
      </c>
      <c r="F262" s="119" t="n">
        <v>0.1</v>
      </c>
      <c r="G262" s="119" t="n">
        <v>26.6</v>
      </c>
      <c r="H262" s="119" t="n">
        <v>0</v>
      </c>
      <c r="I262" s="119" t="n">
        <v>0.2</v>
      </c>
      <c r="J262" s="119" t="n">
        <v>80</v>
      </c>
      <c r="K262" s="97" t="s">
        <v>390</v>
      </c>
    </row>
    <row r="263" customFormat="false" ht="15.6" hidden="false" customHeight="true" outlineLevel="0" collapsed="false">
      <c r="A263" s="34" t="s">
        <v>391</v>
      </c>
      <c r="B263" s="119" t="n">
        <v>0</v>
      </c>
      <c r="C263" s="119" t="n">
        <v>1.9</v>
      </c>
      <c r="D263" s="119" t="n">
        <v>128.1</v>
      </c>
      <c r="E263" s="40" t="s">
        <v>70</v>
      </c>
      <c r="F263" s="40" t="s">
        <v>70</v>
      </c>
      <c r="G263" s="40" t="s">
        <v>70</v>
      </c>
      <c r="H263" s="41" t="s">
        <v>70</v>
      </c>
      <c r="I263" s="41" t="s">
        <v>70</v>
      </c>
      <c r="J263" s="41" t="s">
        <v>70</v>
      </c>
      <c r="K263" s="97" t="s">
        <v>392</v>
      </c>
    </row>
    <row r="264" customFormat="false" ht="15.6" hidden="false" customHeight="true" outlineLevel="0" collapsed="false">
      <c r="A264" s="34" t="s">
        <v>393</v>
      </c>
      <c r="B264" s="119" t="n">
        <v>0.1</v>
      </c>
      <c r="C264" s="119" t="n">
        <v>5.4</v>
      </c>
      <c r="D264" s="119" t="n">
        <v>80.2</v>
      </c>
      <c r="E264" s="119" t="n">
        <v>0</v>
      </c>
      <c r="F264" s="119" t="n">
        <v>0</v>
      </c>
      <c r="G264" s="119" t="n">
        <v>206</v>
      </c>
      <c r="H264" s="119" t="n">
        <v>0.1</v>
      </c>
      <c r="I264" s="119" t="n">
        <v>5.4</v>
      </c>
      <c r="J264" s="119" t="n">
        <v>80.2</v>
      </c>
      <c r="K264" s="97" t="s">
        <v>394</v>
      </c>
    </row>
    <row r="265" customFormat="false" ht="15.6" hidden="false" customHeight="true" outlineLevel="0" collapsed="false">
      <c r="A265" s="34" t="s">
        <v>395</v>
      </c>
      <c r="B265" s="119" t="n">
        <v>0</v>
      </c>
      <c r="C265" s="119" t="n">
        <v>0</v>
      </c>
      <c r="D265" s="120" t="s">
        <v>57</v>
      </c>
      <c r="E265" s="120" t="s">
        <v>57</v>
      </c>
      <c r="F265" s="120" t="s">
        <v>57</v>
      </c>
      <c r="G265" s="120" t="s">
        <v>57</v>
      </c>
      <c r="H265" s="120" t="s">
        <v>57</v>
      </c>
      <c r="I265" s="120" t="s">
        <v>57</v>
      </c>
      <c r="J265" s="120" t="s">
        <v>57</v>
      </c>
      <c r="K265" s="97" t="s">
        <v>396</v>
      </c>
    </row>
    <row r="266" customFormat="false" ht="15.6" hidden="false" customHeight="true" outlineLevel="0" collapsed="false">
      <c r="A266" s="34" t="s">
        <v>397</v>
      </c>
      <c r="B266" s="119" t="n">
        <v>0</v>
      </c>
      <c r="C266" s="119" t="n">
        <v>0.2</v>
      </c>
      <c r="D266" s="119" t="n">
        <v>100.7</v>
      </c>
      <c r="E266" s="120" t="s">
        <v>57</v>
      </c>
      <c r="F266" s="120" t="s">
        <v>57</v>
      </c>
      <c r="G266" s="120" t="s">
        <v>57</v>
      </c>
      <c r="H266" s="119" t="n">
        <v>0</v>
      </c>
      <c r="I266" s="119" t="n">
        <v>0.2</v>
      </c>
      <c r="J266" s="119" t="n">
        <v>100.7</v>
      </c>
      <c r="K266" s="97" t="s">
        <v>398</v>
      </c>
    </row>
    <row r="267" customFormat="false" ht="15.6" hidden="false" customHeight="true" outlineLevel="0" collapsed="false">
      <c r="A267" s="34" t="s">
        <v>399</v>
      </c>
      <c r="B267" s="119" t="n">
        <v>0</v>
      </c>
      <c r="C267" s="119" t="n">
        <v>1.1</v>
      </c>
      <c r="D267" s="119" t="n">
        <v>108.9</v>
      </c>
      <c r="E267" s="120" t="s">
        <v>57</v>
      </c>
      <c r="F267" s="120" t="s">
        <v>57</v>
      </c>
      <c r="G267" s="120" t="s">
        <v>57</v>
      </c>
      <c r="H267" s="119" t="n">
        <v>0</v>
      </c>
      <c r="I267" s="119" t="n">
        <v>1.1</v>
      </c>
      <c r="J267" s="119" t="n">
        <v>108.9</v>
      </c>
      <c r="K267" s="97" t="s">
        <v>400</v>
      </c>
    </row>
    <row r="268" customFormat="false" ht="15.6" hidden="false" customHeight="true" outlineLevel="0" collapsed="false">
      <c r="A268" s="34" t="s">
        <v>401</v>
      </c>
      <c r="B268" s="119" t="n">
        <v>0</v>
      </c>
      <c r="C268" s="119" t="n">
        <v>5.6</v>
      </c>
      <c r="D268" s="119" t="n">
        <v>114.5</v>
      </c>
      <c r="E268" s="119" t="n">
        <v>0</v>
      </c>
      <c r="F268" s="119" t="n">
        <v>0.3</v>
      </c>
      <c r="G268" s="119" t="n">
        <v>65.3</v>
      </c>
      <c r="H268" s="119" t="n">
        <v>0</v>
      </c>
      <c r="I268" s="119" t="n">
        <v>5.3</v>
      </c>
      <c r="J268" s="119" t="n">
        <v>120</v>
      </c>
      <c r="K268" s="97" t="s">
        <v>402</v>
      </c>
    </row>
    <row r="269" customFormat="false" ht="15.6" hidden="false" customHeight="true" outlineLevel="0" collapsed="false">
      <c r="A269" s="34" t="s">
        <v>403</v>
      </c>
      <c r="B269" s="119" t="n">
        <v>0.1</v>
      </c>
      <c r="C269" s="119" t="n">
        <v>4.5</v>
      </c>
      <c r="D269" s="119" t="n">
        <v>75.5</v>
      </c>
      <c r="E269" s="40" t="s">
        <v>70</v>
      </c>
      <c r="F269" s="40" t="s">
        <v>70</v>
      </c>
      <c r="G269" s="40" t="s">
        <v>70</v>
      </c>
      <c r="H269" s="41" t="s">
        <v>70</v>
      </c>
      <c r="I269" s="41" t="s">
        <v>70</v>
      </c>
      <c r="J269" s="41" t="s">
        <v>70</v>
      </c>
      <c r="K269" s="97" t="s">
        <v>404</v>
      </c>
    </row>
    <row r="270" customFormat="false" ht="15.6" hidden="false" customHeight="true" outlineLevel="0" collapsed="false">
      <c r="A270" s="34" t="s">
        <v>405</v>
      </c>
      <c r="B270" s="119" t="n">
        <v>0</v>
      </c>
      <c r="C270" s="119" t="n">
        <v>2.1</v>
      </c>
      <c r="D270" s="119" t="n">
        <v>140.3</v>
      </c>
      <c r="E270" s="40" t="s">
        <v>70</v>
      </c>
      <c r="F270" s="40" t="s">
        <v>70</v>
      </c>
      <c r="G270" s="40" t="s">
        <v>70</v>
      </c>
      <c r="H270" s="41" t="s">
        <v>70</v>
      </c>
      <c r="I270" s="41" t="s">
        <v>70</v>
      </c>
      <c r="J270" s="41" t="s">
        <v>70</v>
      </c>
      <c r="K270" s="97" t="s">
        <v>406</v>
      </c>
    </row>
    <row r="271" customFormat="false" ht="15.6" hidden="false" customHeight="true" outlineLevel="0" collapsed="false">
      <c r="A271" s="34" t="s">
        <v>407</v>
      </c>
      <c r="B271" s="119" t="n">
        <v>0</v>
      </c>
      <c r="C271" s="119" t="n">
        <v>2.1</v>
      </c>
      <c r="D271" s="119" t="n">
        <v>57.8</v>
      </c>
      <c r="E271" s="119" t="n">
        <v>0</v>
      </c>
      <c r="F271" s="119" t="n">
        <v>0.2</v>
      </c>
      <c r="G271" s="119" t="n">
        <v>188.7</v>
      </c>
      <c r="H271" s="119" t="n">
        <v>0</v>
      </c>
      <c r="I271" s="119" t="n">
        <v>1.9</v>
      </c>
      <c r="J271" s="119" t="n">
        <v>53.3</v>
      </c>
      <c r="K271" s="97" t="s">
        <v>408</v>
      </c>
    </row>
    <row r="272" customFormat="false" ht="15.6" hidden="false" customHeight="true" outlineLevel="0" collapsed="false">
      <c r="A272" s="34" t="s">
        <v>409</v>
      </c>
      <c r="B272" s="119" t="n">
        <v>0</v>
      </c>
      <c r="C272" s="119" t="n">
        <v>0.3</v>
      </c>
      <c r="D272" s="119" t="n">
        <v>286.8</v>
      </c>
      <c r="E272" s="120" t="s">
        <v>57</v>
      </c>
      <c r="F272" s="120" t="s">
        <v>57</v>
      </c>
      <c r="G272" s="120" t="s">
        <v>57</v>
      </c>
      <c r="H272" s="119" t="n">
        <v>0</v>
      </c>
      <c r="I272" s="119" t="n">
        <v>0.3</v>
      </c>
      <c r="J272" s="119" t="n">
        <v>286.8</v>
      </c>
      <c r="K272" s="97" t="s">
        <v>410</v>
      </c>
    </row>
    <row r="273" customFormat="false" ht="15.6" hidden="false" customHeight="true" outlineLevel="0" collapsed="false">
      <c r="A273" s="34" t="s">
        <v>411</v>
      </c>
      <c r="B273" s="119" t="n">
        <v>0</v>
      </c>
      <c r="C273" s="119" t="n">
        <v>6.9</v>
      </c>
      <c r="D273" s="119" t="n">
        <v>257.6</v>
      </c>
      <c r="E273" s="119" t="n">
        <v>0</v>
      </c>
      <c r="F273" s="119" t="n">
        <v>6.1</v>
      </c>
      <c r="G273" s="119" t="n">
        <v>238.9</v>
      </c>
      <c r="H273" s="119" t="n">
        <v>0</v>
      </c>
      <c r="I273" s="119" t="n">
        <v>0.8</v>
      </c>
      <c r="J273" s="119" t="n">
        <v>685.7</v>
      </c>
      <c r="K273" s="97" t="s">
        <v>412</v>
      </c>
    </row>
    <row r="274" customFormat="false" ht="15.6" hidden="false" customHeight="true" outlineLevel="0" collapsed="false">
      <c r="A274" s="34" t="s">
        <v>413</v>
      </c>
      <c r="B274" s="119" t="n">
        <v>0</v>
      </c>
      <c r="C274" s="119" t="n">
        <v>0.6</v>
      </c>
      <c r="D274" s="119" t="n">
        <v>185</v>
      </c>
      <c r="E274" s="40" t="s">
        <v>70</v>
      </c>
      <c r="F274" s="40" t="s">
        <v>70</v>
      </c>
      <c r="G274" s="40" t="s">
        <v>70</v>
      </c>
      <c r="H274" s="41" t="s">
        <v>70</v>
      </c>
      <c r="I274" s="41" t="s">
        <v>70</v>
      </c>
      <c r="J274" s="41" t="s">
        <v>70</v>
      </c>
      <c r="K274" s="97" t="s">
        <v>414</v>
      </c>
    </row>
    <row r="275" customFormat="false" ht="15.6" hidden="false" customHeight="true" outlineLevel="0" collapsed="false">
      <c r="A275" s="34" t="s">
        <v>415</v>
      </c>
      <c r="B275" s="40" t="s">
        <v>70</v>
      </c>
      <c r="C275" s="40" t="s">
        <v>70</v>
      </c>
      <c r="D275" s="40" t="s">
        <v>70</v>
      </c>
      <c r="E275" s="41" t="s">
        <v>70</v>
      </c>
      <c r="F275" s="41" t="s">
        <v>70</v>
      </c>
      <c r="G275" s="41" t="s">
        <v>70</v>
      </c>
      <c r="H275" s="120" t="s">
        <v>57</v>
      </c>
      <c r="I275" s="120" t="s">
        <v>57</v>
      </c>
      <c r="J275" s="120" t="s">
        <v>57</v>
      </c>
      <c r="K275" s="97" t="s">
        <v>416</v>
      </c>
    </row>
    <row r="276" customFormat="false" ht="15.6" hidden="false" customHeight="true" outlineLevel="0" collapsed="false">
      <c r="A276" s="34" t="s">
        <v>417</v>
      </c>
      <c r="B276" s="40" t="s">
        <v>70</v>
      </c>
      <c r="C276" s="40" t="s">
        <v>70</v>
      </c>
      <c r="D276" s="40" t="s">
        <v>70</v>
      </c>
      <c r="E276" s="41" t="s">
        <v>70</v>
      </c>
      <c r="F276" s="41" t="s">
        <v>70</v>
      </c>
      <c r="G276" s="41" t="s">
        <v>70</v>
      </c>
      <c r="H276" s="119" t="n">
        <v>0</v>
      </c>
      <c r="I276" s="119" t="n">
        <v>0.5</v>
      </c>
      <c r="J276" s="119" t="n">
        <v>80</v>
      </c>
      <c r="K276" s="97" t="s">
        <v>418</v>
      </c>
    </row>
    <row r="277" customFormat="false" ht="15.6" hidden="false" customHeight="true" outlineLevel="0" collapsed="false">
      <c r="A277" s="34" t="s">
        <v>419</v>
      </c>
      <c r="B277" s="119" t="n">
        <v>0</v>
      </c>
      <c r="C277" s="119" t="n">
        <v>1.1</v>
      </c>
      <c r="D277" s="119" t="n">
        <v>109.8</v>
      </c>
      <c r="E277" s="119" t="n">
        <v>0</v>
      </c>
      <c r="F277" s="119" t="n">
        <v>0</v>
      </c>
      <c r="G277" s="119" t="n">
        <v>43.4</v>
      </c>
      <c r="H277" s="119" t="n">
        <v>0</v>
      </c>
      <c r="I277" s="119" t="n">
        <v>1.1</v>
      </c>
      <c r="J277" s="119" t="n">
        <v>116.9</v>
      </c>
      <c r="K277" s="97" t="s">
        <v>420</v>
      </c>
    </row>
    <row r="278" customFormat="false" ht="15.6" hidden="false" customHeight="true" outlineLevel="0" collapsed="false">
      <c r="A278" s="34" t="s">
        <v>421</v>
      </c>
      <c r="B278" s="119" t="n">
        <v>0</v>
      </c>
      <c r="C278" s="119" t="n">
        <v>1.4</v>
      </c>
      <c r="D278" s="119" t="n">
        <v>56.4</v>
      </c>
      <c r="E278" s="119" t="n">
        <v>0</v>
      </c>
      <c r="F278" s="119" t="n">
        <v>0.2</v>
      </c>
      <c r="G278" s="119" t="n">
        <v>76.5</v>
      </c>
      <c r="H278" s="119" t="n">
        <v>0</v>
      </c>
      <c r="I278" s="119" t="n">
        <v>1.2</v>
      </c>
      <c r="J278" s="119" t="n">
        <v>53.8</v>
      </c>
      <c r="K278" s="97" t="s">
        <v>422</v>
      </c>
    </row>
    <row r="279" customFormat="false" ht="15.6" hidden="false" customHeight="true" outlineLevel="0" collapsed="false">
      <c r="A279" s="34" t="s">
        <v>423</v>
      </c>
      <c r="B279" s="120" t="s">
        <v>57</v>
      </c>
      <c r="C279" s="120" t="s">
        <v>57</v>
      </c>
      <c r="D279" s="120" t="s">
        <v>57</v>
      </c>
      <c r="E279" s="120" t="s">
        <v>57</v>
      </c>
      <c r="F279" s="120" t="s">
        <v>57</v>
      </c>
      <c r="G279" s="120" t="s">
        <v>57</v>
      </c>
      <c r="H279" s="120" t="s">
        <v>57</v>
      </c>
      <c r="I279" s="120" t="s">
        <v>57</v>
      </c>
      <c r="J279" s="120" t="s">
        <v>57</v>
      </c>
      <c r="K279" s="97" t="s">
        <v>425</v>
      </c>
    </row>
    <row r="280" customFormat="false" ht="15.6" hidden="false" customHeight="true" outlineLevel="0" collapsed="false">
      <c r="A280" s="34" t="s">
        <v>426</v>
      </c>
      <c r="B280" s="119" t="n">
        <v>0</v>
      </c>
      <c r="C280" s="119" t="n">
        <v>0.5</v>
      </c>
      <c r="D280" s="119" t="n">
        <v>101.3</v>
      </c>
      <c r="E280" s="120" t="s">
        <v>57</v>
      </c>
      <c r="F280" s="120" t="s">
        <v>57</v>
      </c>
      <c r="G280" s="120" t="s">
        <v>57</v>
      </c>
      <c r="H280" s="119" t="n">
        <v>0</v>
      </c>
      <c r="I280" s="119" t="n">
        <v>0.5</v>
      </c>
      <c r="J280" s="119" t="n">
        <v>101.3</v>
      </c>
      <c r="K280" s="97" t="s">
        <v>427</v>
      </c>
    </row>
    <row r="281" customFormat="false" ht="15.6" hidden="false" customHeight="true" outlineLevel="0" collapsed="false">
      <c r="A281" s="34" t="s">
        <v>428</v>
      </c>
      <c r="B281" s="119" t="n">
        <v>0.1</v>
      </c>
      <c r="C281" s="119" t="n">
        <v>5.5</v>
      </c>
      <c r="D281" s="119" t="n">
        <v>104.6</v>
      </c>
      <c r="E281" s="40" t="s">
        <v>70</v>
      </c>
      <c r="F281" s="40" t="s">
        <v>70</v>
      </c>
      <c r="G281" s="40" t="s">
        <v>70</v>
      </c>
      <c r="H281" s="41" t="s">
        <v>70</v>
      </c>
      <c r="I281" s="41" t="s">
        <v>70</v>
      </c>
      <c r="J281" s="41" t="s">
        <v>70</v>
      </c>
      <c r="K281" s="97" t="s">
        <v>429</v>
      </c>
    </row>
    <row r="282" customFormat="false" ht="15.6" hidden="false" customHeight="true" outlineLevel="0" collapsed="false">
      <c r="A282" s="34" t="s">
        <v>430</v>
      </c>
      <c r="B282" s="119" t="n">
        <v>0.1</v>
      </c>
      <c r="C282" s="119" t="n">
        <v>8.4</v>
      </c>
      <c r="D282" s="119" t="n">
        <v>80.3</v>
      </c>
      <c r="E282" s="120" t="s">
        <v>57</v>
      </c>
      <c r="F282" s="120" t="s">
        <v>57</v>
      </c>
      <c r="G282" s="120" t="s">
        <v>57</v>
      </c>
      <c r="H282" s="119" t="n">
        <v>0.1</v>
      </c>
      <c r="I282" s="119" t="n">
        <v>8.4</v>
      </c>
      <c r="J282" s="119" t="n">
        <v>80.3</v>
      </c>
      <c r="K282" s="97" t="s">
        <v>431</v>
      </c>
    </row>
    <row r="283" customFormat="false" ht="15.6" hidden="false" customHeight="true" outlineLevel="0" collapsed="false">
      <c r="A283" s="113" t="s">
        <v>432</v>
      </c>
      <c r="B283" s="119" t="n">
        <v>0</v>
      </c>
      <c r="C283" s="119" t="n">
        <v>0.4</v>
      </c>
      <c r="D283" s="119" t="n">
        <v>59</v>
      </c>
      <c r="E283" s="40" t="s">
        <v>70</v>
      </c>
      <c r="F283" s="40" t="s">
        <v>70</v>
      </c>
      <c r="G283" s="40" t="s">
        <v>70</v>
      </c>
      <c r="H283" s="41" t="s">
        <v>70</v>
      </c>
      <c r="I283" s="41" t="s">
        <v>70</v>
      </c>
      <c r="J283" s="41" t="s">
        <v>70</v>
      </c>
      <c r="K283" s="97" t="s">
        <v>433</v>
      </c>
    </row>
    <row r="284" s="104" customFormat="true" ht="31.5" hidden="false" customHeight="true" outlineLevel="0" collapsed="false">
      <c r="A284" s="114" t="s">
        <v>247</v>
      </c>
      <c r="B284" s="114"/>
      <c r="C284" s="114"/>
      <c r="D284" s="114"/>
      <c r="E284" s="114"/>
      <c r="F284" s="114"/>
      <c r="G284" s="114"/>
      <c r="H284" s="114"/>
      <c r="I284" s="114"/>
      <c r="J284" s="114"/>
      <c r="K284" s="115"/>
    </row>
    <row r="285" s="104" customFormat="true" ht="108" hidden="false" customHeight="true" outlineLevel="0" collapsed="false">
      <c r="A285" s="121" t="s">
        <v>441</v>
      </c>
      <c r="B285" s="121"/>
      <c r="C285" s="121"/>
      <c r="D285" s="121"/>
      <c r="E285" s="121"/>
      <c r="F285" s="121"/>
      <c r="G285" s="121"/>
      <c r="H285" s="121"/>
      <c r="I285" s="121"/>
      <c r="J285" s="121"/>
      <c r="K285" s="115"/>
    </row>
    <row r="286" s="104" customFormat="true" ht="15.75" hidden="false" customHeight="true" outlineLevel="0" collapsed="false">
      <c r="A286" s="117" t="s">
        <v>435</v>
      </c>
      <c r="B286" s="117"/>
      <c r="C286" s="117"/>
      <c r="D286" s="117"/>
      <c r="E286" s="117"/>
      <c r="F286" s="117"/>
      <c r="G286" s="117"/>
      <c r="H286" s="117"/>
      <c r="I286" s="117"/>
      <c r="J286" s="117"/>
      <c r="K286" s="115"/>
    </row>
    <row r="287" customFormat="false" ht="57.75" hidden="false" customHeight="true" outlineLevel="0" collapsed="false">
      <c r="A287" s="75" t="s">
        <v>249</v>
      </c>
      <c r="B287" s="75"/>
      <c r="C287" s="75"/>
      <c r="D287" s="75"/>
      <c r="E287" s="75"/>
      <c r="F287" s="75"/>
      <c r="G287" s="75"/>
      <c r="H287" s="75"/>
      <c r="I287" s="75"/>
      <c r="J287" s="75"/>
    </row>
    <row r="288" customFormat="false" ht="15.75" hidden="false" customHeight="true" outlineLevel="0" collapsed="false">
      <c r="A288" s="118"/>
      <c r="B288" s="36"/>
    </row>
    <row r="289" customFormat="false" ht="15.75" hidden="false" customHeight="true" outlineLevel="0" collapsed="false">
      <c r="A289" s="118" t="s">
        <v>29</v>
      </c>
      <c r="B289" s="36"/>
    </row>
    <row r="290" customFormat="false" ht="45" hidden="false" customHeight="true" outlineLevel="0" collapsed="false">
      <c r="A290" s="21" t="s">
        <v>379</v>
      </c>
      <c r="B290" s="21"/>
      <c r="C290" s="21"/>
      <c r="D290" s="21"/>
      <c r="E290" s="21"/>
      <c r="F290" s="21"/>
      <c r="G290" s="21"/>
      <c r="H290" s="21"/>
      <c r="I290" s="21"/>
      <c r="J290" s="21"/>
    </row>
    <row r="291" customFormat="false" ht="12" hidden="false" customHeight="true" outlineLevel="0" collapsed="false">
      <c r="A291" s="21"/>
      <c r="B291" s="21"/>
      <c r="C291" s="21"/>
      <c r="D291" s="21"/>
      <c r="E291" s="21"/>
      <c r="F291" s="21"/>
      <c r="G291" s="21"/>
      <c r="H291" s="21"/>
      <c r="I291" s="21"/>
      <c r="J291" s="21"/>
    </row>
    <row r="292" customFormat="false" ht="18.75" hidden="false" customHeight="true" outlineLevel="0" collapsed="false">
      <c r="A292" s="108" t="s">
        <v>445</v>
      </c>
      <c r="B292" s="108"/>
      <c r="C292" s="108"/>
      <c r="D292" s="108"/>
      <c r="E292" s="108"/>
      <c r="F292" s="108"/>
      <c r="G292" s="108"/>
      <c r="H292" s="108"/>
      <c r="I292" s="108"/>
      <c r="J292" s="108"/>
    </row>
    <row r="293" customFormat="false" ht="30.75" hidden="false" customHeight="true" outlineLevel="0" collapsed="false">
      <c r="A293" s="22"/>
      <c r="B293" s="23" t="s">
        <v>381</v>
      </c>
      <c r="C293" s="23"/>
      <c r="D293" s="23"/>
      <c r="E293" s="79" t="s">
        <v>33</v>
      </c>
      <c r="F293" s="79"/>
      <c r="G293" s="79"/>
      <c r="H293" s="79" t="s">
        <v>34</v>
      </c>
      <c r="I293" s="79"/>
      <c r="J293" s="79"/>
      <c r="K293" s="90"/>
    </row>
    <row r="294" customFormat="false" ht="123" hidden="false" customHeight="true" outlineLevel="0" collapsed="false">
      <c r="A294" s="22"/>
      <c r="B294" s="24" t="s">
        <v>36</v>
      </c>
      <c r="C294" s="24" t="s">
        <v>382</v>
      </c>
      <c r="D294" s="24" t="s">
        <v>257</v>
      </c>
      <c r="E294" s="24" t="s">
        <v>36</v>
      </c>
      <c r="F294" s="24" t="s">
        <v>382</v>
      </c>
      <c r="G294" s="24" t="s">
        <v>257</v>
      </c>
      <c r="H294" s="24" t="s">
        <v>36</v>
      </c>
      <c r="I294" s="24" t="s">
        <v>382</v>
      </c>
      <c r="J294" s="24" t="s">
        <v>257</v>
      </c>
      <c r="K294" s="90"/>
    </row>
    <row r="295" customFormat="false" ht="15.6" hidden="false" customHeight="true" outlineLevel="0" collapsed="false">
      <c r="A295" s="28" t="s">
        <v>383</v>
      </c>
      <c r="B295" s="109" t="n">
        <v>0.5</v>
      </c>
      <c r="C295" s="109" t="n">
        <v>66.5</v>
      </c>
      <c r="D295" s="109" t="n">
        <v>126.7</v>
      </c>
      <c r="E295" s="109" t="n">
        <v>0</v>
      </c>
      <c r="F295" s="109" t="n">
        <v>0</v>
      </c>
      <c r="G295" s="109" t="n">
        <v>9.4</v>
      </c>
      <c r="H295" s="109" t="n">
        <v>0.5</v>
      </c>
      <c r="I295" s="109" t="n">
        <v>66.5</v>
      </c>
      <c r="J295" s="109" t="n">
        <v>127.7</v>
      </c>
      <c r="K295" s="110" t="s">
        <v>384</v>
      </c>
    </row>
    <row r="296" customFormat="false" ht="15.6" hidden="false" customHeight="true" outlineLevel="0" collapsed="false">
      <c r="A296" s="34" t="s">
        <v>385</v>
      </c>
      <c r="B296" s="119" t="n">
        <v>0</v>
      </c>
      <c r="C296" s="119" t="n">
        <v>1.2</v>
      </c>
      <c r="D296" s="119" t="n">
        <v>123.9</v>
      </c>
      <c r="E296" s="40" t="s">
        <v>70</v>
      </c>
      <c r="F296" s="40" t="s">
        <v>70</v>
      </c>
      <c r="G296" s="40" t="s">
        <v>70</v>
      </c>
      <c r="H296" s="41" t="s">
        <v>70</v>
      </c>
      <c r="I296" s="41" t="s">
        <v>70</v>
      </c>
      <c r="J296" s="41" t="s">
        <v>70</v>
      </c>
      <c r="K296" s="97" t="s">
        <v>386</v>
      </c>
    </row>
    <row r="297" customFormat="false" ht="15.6" hidden="false" customHeight="true" outlineLevel="0" collapsed="false">
      <c r="A297" s="34" t="s">
        <v>387</v>
      </c>
      <c r="B297" s="119" t="n">
        <v>0</v>
      </c>
      <c r="C297" s="119" t="n">
        <v>0.4</v>
      </c>
      <c r="D297" s="119" t="n">
        <v>83.8</v>
      </c>
      <c r="E297" s="40" t="s">
        <v>70</v>
      </c>
      <c r="F297" s="40" t="s">
        <v>70</v>
      </c>
      <c r="G297" s="40" t="s">
        <v>70</v>
      </c>
      <c r="H297" s="41" t="s">
        <v>70</v>
      </c>
      <c r="I297" s="41" t="s">
        <v>70</v>
      </c>
      <c r="J297" s="41" t="s">
        <v>70</v>
      </c>
      <c r="K297" s="97" t="s">
        <v>388</v>
      </c>
    </row>
    <row r="298" customFormat="false" ht="15.6" hidden="false" customHeight="true" outlineLevel="0" collapsed="false">
      <c r="A298" s="34" t="s">
        <v>389</v>
      </c>
      <c r="B298" s="119" t="n">
        <v>0</v>
      </c>
      <c r="C298" s="119" t="n">
        <v>0</v>
      </c>
      <c r="D298" s="119" t="n">
        <v>80</v>
      </c>
      <c r="E298" s="120" t="s">
        <v>57</v>
      </c>
      <c r="F298" s="120" t="s">
        <v>57</v>
      </c>
      <c r="G298" s="120" t="s">
        <v>57</v>
      </c>
      <c r="H298" s="119" t="n">
        <v>0</v>
      </c>
      <c r="I298" s="119" t="n">
        <v>0</v>
      </c>
      <c r="J298" s="119" t="n">
        <v>80</v>
      </c>
      <c r="K298" s="97" t="s">
        <v>390</v>
      </c>
    </row>
    <row r="299" customFormat="false" ht="15.6" hidden="false" customHeight="true" outlineLevel="0" collapsed="false">
      <c r="A299" s="34" t="s">
        <v>391</v>
      </c>
      <c r="B299" s="119" t="n">
        <v>0</v>
      </c>
      <c r="C299" s="119" t="n">
        <v>1.7</v>
      </c>
      <c r="D299" s="119" t="n">
        <v>129.6</v>
      </c>
      <c r="E299" s="40" t="s">
        <v>70</v>
      </c>
      <c r="F299" s="40" t="s">
        <v>70</v>
      </c>
      <c r="G299" s="40" t="s">
        <v>70</v>
      </c>
      <c r="H299" s="41" t="s">
        <v>70</v>
      </c>
      <c r="I299" s="41" t="s">
        <v>70</v>
      </c>
      <c r="J299" s="41" t="s">
        <v>70</v>
      </c>
      <c r="K299" s="97" t="s">
        <v>392</v>
      </c>
    </row>
    <row r="300" customFormat="false" ht="15.6" hidden="false" customHeight="true" outlineLevel="0" collapsed="false">
      <c r="A300" s="34" t="s">
        <v>393</v>
      </c>
      <c r="B300" s="119" t="n">
        <v>0.1</v>
      </c>
      <c r="C300" s="119" t="n">
        <v>4.3</v>
      </c>
      <c r="D300" s="119" t="n">
        <v>80.1</v>
      </c>
      <c r="E300" s="40" t="s">
        <v>70</v>
      </c>
      <c r="F300" s="40" t="s">
        <v>70</v>
      </c>
      <c r="G300" s="40" t="s">
        <v>70</v>
      </c>
      <c r="H300" s="41" t="s">
        <v>70</v>
      </c>
      <c r="I300" s="41" t="s">
        <v>70</v>
      </c>
      <c r="J300" s="41" t="s">
        <v>70</v>
      </c>
      <c r="K300" s="97" t="s">
        <v>394</v>
      </c>
    </row>
    <row r="301" customFormat="false" ht="15.6" hidden="false" customHeight="true" outlineLevel="0" collapsed="false">
      <c r="A301" s="34" t="s">
        <v>395</v>
      </c>
      <c r="B301" s="119" t="n">
        <v>0</v>
      </c>
      <c r="C301" s="119" t="n">
        <v>0</v>
      </c>
      <c r="D301" s="119" t="n">
        <v>22</v>
      </c>
      <c r="E301" s="120" t="s">
        <v>57</v>
      </c>
      <c r="F301" s="120" t="s">
        <v>57</v>
      </c>
      <c r="G301" s="120" t="s">
        <v>57</v>
      </c>
      <c r="H301" s="119" t="n">
        <v>0</v>
      </c>
      <c r="I301" s="119" t="n">
        <v>0</v>
      </c>
      <c r="J301" s="119" t="n">
        <v>22</v>
      </c>
      <c r="K301" s="97" t="s">
        <v>396</v>
      </c>
    </row>
    <row r="302" customFormat="false" ht="15.6" hidden="false" customHeight="true" outlineLevel="0" collapsed="false">
      <c r="A302" s="34" t="s">
        <v>397</v>
      </c>
      <c r="B302" s="119" t="n">
        <v>0</v>
      </c>
      <c r="C302" s="119" t="n">
        <v>0</v>
      </c>
      <c r="D302" s="119" t="n">
        <v>101</v>
      </c>
      <c r="E302" s="119" t="n">
        <v>0</v>
      </c>
      <c r="F302" s="119" t="n">
        <v>0</v>
      </c>
      <c r="G302" s="119" t="n">
        <v>156</v>
      </c>
      <c r="H302" s="119" t="n">
        <v>0</v>
      </c>
      <c r="I302" s="119" t="n">
        <v>0</v>
      </c>
      <c r="J302" s="119" t="n">
        <v>82.7</v>
      </c>
      <c r="K302" s="97" t="s">
        <v>398</v>
      </c>
    </row>
    <row r="303" customFormat="false" ht="15.6" hidden="false" customHeight="true" outlineLevel="0" collapsed="false">
      <c r="A303" s="34" t="s">
        <v>399</v>
      </c>
      <c r="B303" s="119" t="n">
        <v>0</v>
      </c>
      <c r="C303" s="119" t="n">
        <v>0.1</v>
      </c>
      <c r="D303" s="119" t="n">
        <v>128</v>
      </c>
      <c r="E303" s="120" t="s">
        <v>57</v>
      </c>
      <c r="F303" s="120" t="s">
        <v>57</v>
      </c>
      <c r="G303" s="120" t="s">
        <v>57</v>
      </c>
      <c r="H303" s="119" t="n">
        <v>0</v>
      </c>
      <c r="I303" s="119" t="n">
        <v>0.1</v>
      </c>
      <c r="J303" s="119" t="n">
        <v>128</v>
      </c>
      <c r="K303" s="97" t="s">
        <v>400</v>
      </c>
    </row>
    <row r="304" customFormat="false" ht="15.6" hidden="false" customHeight="true" outlineLevel="0" collapsed="false">
      <c r="A304" s="34" t="s">
        <v>401</v>
      </c>
      <c r="B304" s="119" t="n">
        <v>0.2</v>
      </c>
      <c r="C304" s="119" t="n">
        <v>28.2</v>
      </c>
      <c r="D304" s="119" t="n">
        <v>150</v>
      </c>
      <c r="E304" s="40" t="s">
        <v>70</v>
      </c>
      <c r="F304" s="40" t="s">
        <v>70</v>
      </c>
      <c r="G304" s="40" t="s">
        <v>70</v>
      </c>
      <c r="H304" s="41" t="s">
        <v>70</v>
      </c>
      <c r="I304" s="41" t="s">
        <v>70</v>
      </c>
      <c r="J304" s="41" t="s">
        <v>70</v>
      </c>
      <c r="K304" s="97" t="s">
        <v>402</v>
      </c>
    </row>
    <row r="305" customFormat="false" ht="15.6" hidden="false" customHeight="true" outlineLevel="0" collapsed="false">
      <c r="A305" s="34" t="s">
        <v>403</v>
      </c>
      <c r="B305" s="119" t="n">
        <v>0</v>
      </c>
      <c r="C305" s="119" t="n">
        <v>2</v>
      </c>
      <c r="D305" s="119" t="n">
        <v>68.2</v>
      </c>
      <c r="E305" s="120" t="s">
        <v>57</v>
      </c>
      <c r="F305" s="120" t="s">
        <v>57</v>
      </c>
      <c r="G305" s="120" t="s">
        <v>57</v>
      </c>
      <c r="H305" s="119" t="n">
        <v>0</v>
      </c>
      <c r="I305" s="119" t="n">
        <v>2</v>
      </c>
      <c r="J305" s="119" t="n">
        <v>68.2</v>
      </c>
      <c r="K305" s="97" t="s">
        <v>404</v>
      </c>
    </row>
    <row r="306" customFormat="false" ht="15.6" hidden="false" customHeight="true" outlineLevel="0" collapsed="false">
      <c r="A306" s="34" t="s">
        <v>405</v>
      </c>
      <c r="B306" s="119" t="n">
        <v>0</v>
      </c>
      <c r="C306" s="119" t="n">
        <v>1.7</v>
      </c>
      <c r="D306" s="119" t="n">
        <v>266</v>
      </c>
      <c r="E306" s="40" t="s">
        <v>70</v>
      </c>
      <c r="F306" s="40" t="s">
        <v>70</v>
      </c>
      <c r="G306" s="40" t="s">
        <v>70</v>
      </c>
      <c r="H306" s="41" t="s">
        <v>70</v>
      </c>
      <c r="I306" s="41" t="s">
        <v>70</v>
      </c>
      <c r="J306" s="41" t="s">
        <v>70</v>
      </c>
      <c r="K306" s="97" t="s">
        <v>406</v>
      </c>
    </row>
    <row r="307" customFormat="false" ht="15.6" hidden="false" customHeight="true" outlineLevel="0" collapsed="false">
      <c r="A307" s="34" t="s">
        <v>407</v>
      </c>
      <c r="B307" s="119" t="n">
        <v>0.1</v>
      </c>
      <c r="C307" s="119" t="n">
        <v>9.8</v>
      </c>
      <c r="D307" s="119" t="n">
        <v>166.3</v>
      </c>
      <c r="E307" s="40" t="s">
        <v>70</v>
      </c>
      <c r="F307" s="40" t="s">
        <v>70</v>
      </c>
      <c r="G307" s="40" t="s">
        <v>70</v>
      </c>
      <c r="H307" s="41" t="s">
        <v>70</v>
      </c>
      <c r="I307" s="41" t="s">
        <v>70</v>
      </c>
      <c r="J307" s="41" t="s">
        <v>70</v>
      </c>
      <c r="K307" s="97" t="s">
        <v>408</v>
      </c>
    </row>
    <row r="308" customFormat="false" ht="15.6" hidden="false" customHeight="true" outlineLevel="0" collapsed="false">
      <c r="A308" s="34" t="s">
        <v>409</v>
      </c>
      <c r="B308" s="119" t="n">
        <v>0</v>
      </c>
      <c r="C308" s="119" t="n">
        <v>0.1</v>
      </c>
      <c r="D308" s="119" t="n">
        <v>93</v>
      </c>
      <c r="E308" s="120" t="s">
        <v>57</v>
      </c>
      <c r="F308" s="120" t="s">
        <v>57</v>
      </c>
      <c r="G308" s="120" t="s">
        <v>57</v>
      </c>
      <c r="H308" s="119" t="n">
        <v>0</v>
      </c>
      <c r="I308" s="119" t="n">
        <v>0.1</v>
      </c>
      <c r="J308" s="119" t="n">
        <v>93</v>
      </c>
      <c r="K308" s="97" t="s">
        <v>410</v>
      </c>
    </row>
    <row r="309" customFormat="false" ht="15.6" hidden="false" customHeight="true" outlineLevel="0" collapsed="false">
      <c r="A309" s="34" t="s">
        <v>411</v>
      </c>
      <c r="B309" s="40" t="s">
        <v>70</v>
      </c>
      <c r="C309" s="40" t="s">
        <v>70</v>
      </c>
      <c r="D309" s="40" t="s">
        <v>70</v>
      </c>
      <c r="E309" s="41" t="s">
        <v>70</v>
      </c>
      <c r="F309" s="41" t="s">
        <v>70</v>
      </c>
      <c r="G309" s="41" t="s">
        <v>70</v>
      </c>
      <c r="H309" s="40" t="s">
        <v>57</v>
      </c>
      <c r="I309" s="120" t="s">
        <v>57</v>
      </c>
      <c r="J309" s="120" t="s">
        <v>57</v>
      </c>
      <c r="K309" s="97" t="s">
        <v>412</v>
      </c>
    </row>
    <row r="310" customFormat="false" ht="15.6" hidden="false" customHeight="true" outlineLevel="0" collapsed="false">
      <c r="A310" s="34" t="s">
        <v>413</v>
      </c>
      <c r="B310" s="40" t="s">
        <v>70</v>
      </c>
      <c r="C310" s="40" t="s">
        <v>70</v>
      </c>
      <c r="D310" s="40" t="s">
        <v>70</v>
      </c>
      <c r="E310" s="41" t="s">
        <v>70</v>
      </c>
      <c r="F310" s="41" t="s">
        <v>70</v>
      </c>
      <c r="G310" s="41" t="s">
        <v>70</v>
      </c>
      <c r="H310" s="119" t="n">
        <v>0</v>
      </c>
      <c r="I310" s="119" t="n">
        <v>0.8</v>
      </c>
      <c r="J310" s="119" t="n">
        <v>126.5</v>
      </c>
      <c r="K310" s="97" t="s">
        <v>414</v>
      </c>
    </row>
    <row r="311" customFormat="false" ht="15.6" hidden="false" customHeight="true" outlineLevel="0" collapsed="false">
      <c r="A311" s="34" t="s">
        <v>415</v>
      </c>
      <c r="B311" s="119" t="n">
        <v>0.1</v>
      </c>
      <c r="C311" s="119" t="n">
        <v>6.3</v>
      </c>
      <c r="D311" s="119" t="n">
        <v>120.3</v>
      </c>
      <c r="E311" s="120" t="s">
        <v>57</v>
      </c>
      <c r="F311" s="120" t="s">
        <v>57</v>
      </c>
      <c r="G311" s="120" t="s">
        <v>57</v>
      </c>
      <c r="H311" s="119" t="n">
        <v>0.1</v>
      </c>
      <c r="I311" s="119" t="n">
        <v>6.3</v>
      </c>
      <c r="J311" s="119" t="n">
        <v>120.3</v>
      </c>
      <c r="K311" s="97" t="s">
        <v>416</v>
      </c>
    </row>
    <row r="312" customFormat="false" ht="15.6" hidden="false" customHeight="true" outlineLevel="0" collapsed="false">
      <c r="A312" s="34" t="s">
        <v>417</v>
      </c>
      <c r="B312" s="119" t="n">
        <v>0</v>
      </c>
      <c r="C312" s="119" t="n">
        <v>0.2</v>
      </c>
      <c r="D312" s="119" t="n">
        <v>55.8</v>
      </c>
      <c r="E312" s="40" t="s">
        <v>70</v>
      </c>
      <c r="F312" s="40" t="s">
        <v>70</v>
      </c>
      <c r="G312" s="40" t="s">
        <v>70</v>
      </c>
      <c r="H312" s="41" t="s">
        <v>70</v>
      </c>
      <c r="I312" s="41" t="s">
        <v>70</v>
      </c>
      <c r="J312" s="41" t="s">
        <v>70</v>
      </c>
      <c r="K312" s="97" t="s">
        <v>418</v>
      </c>
    </row>
    <row r="313" customFormat="false" ht="15.6" hidden="false" customHeight="true" outlineLevel="0" collapsed="false">
      <c r="A313" s="34" t="s">
        <v>419</v>
      </c>
      <c r="B313" s="119" t="n">
        <v>0</v>
      </c>
      <c r="C313" s="119" t="n">
        <v>3.1</v>
      </c>
      <c r="D313" s="119" t="n">
        <v>107.7</v>
      </c>
      <c r="E313" s="40" t="s">
        <v>70</v>
      </c>
      <c r="F313" s="40" t="s">
        <v>70</v>
      </c>
      <c r="G313" s="40" t="s">
        <v>70</v>
      </c>
      <c r="H313" s="41" t="s">
        <v>70</v>
      </c>
      <c r="I313" s="41" t="s">
        <v>70</v>
      </c>
      <c r="J313" s="41" t="s">
        <v>70</v>
      </c>
      <c r="K313" s="97" t="s">
        <v>420</v>
      </c>
    </row>
    <row r="314" customFormat="false" ht="15.6" hidden="false" customHeight="true" outlineLevel="0" collapsed="false">
      <c r="A314" s="34" t="s">
        <v>421</v>
      </c>
      <c r="B314" s="119" t="n">
        <v>0</v>
      </c>
      <c r="C314" s="119" t="n">
        <v>0.4</v>
      </c>
      <c r="D314" s="119" t="n">
        <v>78</v>
      </c>
      <c r="E314" s="40" t="s">
        <v>70</v>
      </c>
      <c r="F314" s="40" t="s">
        <v>70</v>
      </c>
      <c r="G314" s="40" t="s">
        <v>70</v>
      </c>
      <c r="H314" s="41" t="s">
        <v>70</v>
      </c>
      <c r="I314" s="41" t="s">
        <v>70</v>
      </c>
      <c r="J314" s="41" t="s">
        <v>70</v>
      </c>
      <c r="K314" s="97" t="s">
        <v>422</v>
      </c>
    </row>
    <row r="315" customFormat="false" ht="15.6" hidden="false" customHeight="true" outlineLevel="0" collapsed="false">
      <c r="A315" s="34" t="s">
        <v>423</v>
      </c>
      <c r="B315" s="112" t="s">
        <v>424</v>
      </c>
      <c r="C315" s="112" t="s">
        <v>424</v>
      </c>
      <c r="D315" s="112" t="s">
        <v>424</v>
      </c>
      <c r="E315" s="112" t="s">
        <v>424</v>
      </c>
      <c r="F315" s="112" t="s">
        <v>424</v>
      </c>
      <c r="G315" s="112" t="s">
        <v>424</v>
      </c>
      <c r="H315" s="112" t="s">
        <v>424</v>
      </c>
      <c r="I315" s="112" t="s">
        <v>424</v>
      </c>
      <c r="J315" s="112" t="s">
        <v>424</v>
      </c>
      <c r="K315" s="97" t="s">
        <v>425</v>
      </c>
    </row>
    <row r="316" customFormat="false" ht="15.6" hidden="false" customHeight="true" outlineLevel="0" collapsed="false">
      <c r="A316" s="34" t="s">
        <v>426</v>
      </c>
      <c r="B316" s="119" t="n">
        <v>0</v>
      </c>
      <c r="C316" s="119" t="n">
        <v>0.6</v>
      </c>
      <c r="D316" s="119" t="n">
        <v>106.3</v>
      </c>
      <c r="E316" s="120" t="s">
        <v>57</v>
      </c>
      <c r="F316" s="120" t="s">
        <v>57</v>
      </c>
      <c r="G316" s="120" t="s">
        <v>57</v>
      </c>
      <c r="H316" s="119" t="n">
        <v>0</v>
      </c>
      <c r="I316" s="119" t="n">
        <v>0.6</v>
      </c>
      <c r="J316" s="119" t="n">
        <v>106.3</v>
      </c>
      <c r="K316" s="97" t="s">
        <v>427</v>
      </c>
    </row>
    <row r="317" customFormat="false" ht="15.6" hidden="false" customHeight="true" outlineLevel="0" collapsed="false">
      <c r="A317" s="34" t="s">
        <v>428</v>
      </c>
      <c r="B317" s="119" t="n">
        <v>0</v>
      </c>
      <c r="C317" s="119" t="n">
        <v>5.3</v>
      </c>
      <c r="D317" s="119" t="n">
        <v>111.5</v>
      </c>
      <c r="E317" s="120" t="s">
        <v>57</v>
      </c>
      <c r="F317" s="120" t="s">
        <v>57</v>
      </c>
      <c r="G317" s="120" t="s">
        <v>57</v>
      </c>
      <c r="H317" s="119" t="n">
        <v>0</v>
      </c>
      <c r="I317" s="119" t="n">
        <v>5.3</v>
      </c>
      <c r="J317" s="119" t="n">
        <v>111.5</v>
      </c>
      <c r="K317" s="97" t="s">
        <v>429</v>
      </c>
    </row>
    <row r="318" customFormat="false" ht="15.6" hidden="false" customHeight="true" outlineLevel="0" collapsed="false">
      <c r="A318" s="34" t="s">
        <v>430</v>
      </c>
      <c r="B318" s="119" t="n">
        <v>0</v>
      </c>
      <c r="C318" s="119" t="n">
        <v>0.3</v>
      </c>
      <c r="D318" s="119" t="n">
        <v>67.8</v>
      </c>
      <c r="E318" s="120" t="s">
        <v>57</v>
      </c>
      <c r="F318" s="120" t="s">
        <v>57</v>
      </c>
      <c r="G318" s="120" t="s">
        <v>57</v>
      </c>
      <c r="H318" s="119" t="n">
        <v>0</v>
      </c>
      <c r="I318" s="119" t="n">
        <v>0.3</v>
      </c>
      <c r="J318" s="119" t="n">
        <v>67.8</v>
      </c>
      <c r="K318" s="97" t="s">
        <v>431</v>
      </c>
    </row>
    <row r="319" customFormat="false" ht="15.6" hidden="false" customHeight="true" outlineLevel="0" collapsed="false">
      <c r="A319" s="113" t="s">
        <v>432</v>
      </c>
      <c r="B319" s="119" t="n">
        <v>0</v>
      </c>
      <c r="C319" s="119" t="n">
        <v>0</v>
      </c>
      <c r="D319" s="119" t="n">
        <v>77</v>
      </c>
      <c r="E319" s="120" t="s">
        <v>57</v>
      </c>
      <c r="F319" s="120" t="s">
        <v>57</v>
      </c>
      <c r="G319" s="120" t="s">
        <v>57</v>
      </c>
      <c r="H319" s="119" t="n">
        <v>0</v>
      </c>
      <c r="I319" s="119" t="n">
        <v>0</v>
      </c>
      <c r="J319" s="119" t="n">
        <v>77</v>
      </c>
      <c r="K319" s="97" t="s">
        <v>433</v>
      </c>
    </row>
    <row r="320" s="104" customFormat="true" ht="31.5" hidden="false" customHeight="true" outlineLevel="0" collapsed="false">
      <c r="A320" s="114" t="s">
        <v>247</v>
      </c>
      <c r="B320" s="114"/>
      <c r="C320" s="114"/>
      <c r="D320" s="114"/>
      <c r="E320" s="114"/>
      <c r="F320" s="114"/>
      <c r="G320" s="114"/>
      <c r="H320" s="114"/>
      <c r="I320" s="114"/>
      <c r="J320" s="114"/>
      <c r="K320" s="115"/>
    </row>
    <row r="321" s="104" customFormat="true" ht="108" hidden="false" customHeight="true" outlineLevel="0" collapsed="false">
      <c r="A321" s="121" t="s">
        <v>441</v>
      </c>
      <c r="B321" s="121"/>
      <c r="C321" s="121"/>
      <c r="D321" s="121"/>
      <c r="E321" s="121"/>
      <c r="F321" s="121"/>
      <c r="G321" s="121"/>
      <c r="H321" s="121"/>
      <c r="I321" s="121"/>
      <c r="J321" s="121"/>
      <c r="K321" s="115"/>
    </row>
    <row r="322" s="104" customFormat="true" ht="15.75" hidden="false" customHeight="true" outlineLevel="0" collapsed="false">
      <c r="A322" s="117" t="s">
        <v>435</v>
      </c>
      <c r="B322" s="117"/>
      <c r="C322" s="117"/>
      <c r="D322" s="117"/>
      <c r="E322" s="117"/>
      <c r="F322" s="117"/>
      <c r="G322" s="117"/>
      <c r="H322" s="117"/>
      <c r="I322" s="117"/>
      <c r="J322" s="117"/>
      <c r="K322" s="115"/>
    </row>
    <row r="323" customFormat="false" ht="57.75" hidden="false" customHeight="true" outlineLevel="0" collapsed="false">
      <c r="A323" s="75" t="s">
        <v>249</v>
      </c>
      <c r="B323" s="75"/>
      <c r="C323" s="75"/>
      <c r="D323" s="75"/>
      <c r="E323" s="75"/>
      <c r="F323" s="75"/>
      <c r="G323" s="75"/>
      <c r="H323" s="75"/>
      <c r="I323" s="75"/>
      <c r="J323" s="75"/>
    </row>
    <row r="324" customFormat="false" ht="15.75" hidden="false" customHeight="true" outlineLevel="0" collapsed="false">
      <c r="A324" s="118"/>
      <c r="B324" s="36"/>
    </row>
    <row r="325" customFormat="false" ht="15.75" hidden="false" customHeight="true" outlineLevel="0" collapsed="false">
      <c r="A325" s="118" t="s">
        <v>29</v>
      </c>
      <c r="B325" s="36"/>
    </row>
    <row r="326" customFormat="false" ht="45" hidden="false" customHeight="true" outlineLevel="0" collapsed="false">
      <c r="A326" s="21" t="s">
        <v>379</v>
      </c>
      <c r="B326" s="21"/>
      <c r="C326" s="21"/>
      <c r="D326" s="21"/>
      <c r="E326" s="21"/>
      <c r="F326" s="21"/>
      <c r="G326" s="21"/>
      <c r="H326" s="21"/>
      <c r="I326" s="21"/>
      <c r="J326" s="21"/>
    </row>
    <row r="327" customFormat="false" ht="12" hidden="false" customHeight="true" outlineLevel="0" collapsed="false">
      <c r="A327" s="21"/>
      <c r="B327" s="21"/>
      <c r="C327" s="21"/>
      <c r="D327" s="21"/>
      <c r="E327" s="21"/>
      <c r="F327" s="21"/>
      <c r="G327" s="21"/>
      <c r="H327" s="21"/>
      <c r="I327" s="21"/>
      <c r="J327" s="21"/>
    </row>
    <row r="328" customFormat="false" ht="18.75" hidden="false" customHeight="true" outlineLevel="0" collapsed="false">
      <c r="A328" s="108" t="s">
        <v>446</v>
      </c>
      <c r="B328" s="108"/>
      <c r="C328" s="108"/>
      <c r="D328" s="108"/>
      <c r="E328" s="108"/>
      <c r="F328" s="108"/>
      <c r="G328" s="108"/>
      <c r="H328" s="108"/>
      <c r="I328" s="108"/>
      <c r="J328" s="108"/>
    </row>
    <row r="329" customFormat="false" ht="30.75" hidden="false" customHeight="true" outlineLevel="0" collapsed="false">
      <c r="A329" s="22"/>
      <c r="B329" s="23" t="s">
        <v>381</v>
      </c>
      <c r="C329" s="23"/>
      <c r="D329" s="23"/>
      <c r="E329" s="79" t="s">
        <v>33</v>
      </c>
      <c r="F329" s="79"/>
      <c r="G329" s="79"/>
      <c r="H329" s="79" t="s">
        <v>34</v>
      </c>
      <c r="I329" s="79"/>
      <c r="J329" s="79"/>
      <c r="K329" s="90"/>
    </row>
    <row r="330" customFormat="false" ht="121.5" hidden="false" customHeight="true" outlineLevel="0" collapsed="false">
      <c r="A330" s="22"/>
      <c r="B330" s="24" t="s">
        <v>36</v>
      </c>
      <c r="C330" s="24" t="s">
        <v>382</v>
      </c>
      <c r="D330" s="24" t="s">
        <v>257</v>
      </c>
      <c r="E330" s="24" t="s">
        <v>36</v>
      </c>
      <c r="F330" s="24" t="s">
        <v>382</v>
      </c>
      <c r="G330" s="24" t="s">
        <v>257</v>
      </c>
      <c r="H330" s="24" t="s">
        <v>36</v>
      </c>
      <c r="I330" s="24" t="s">
        <v>382</v>
      </c>
      <c r="J330" s="24" t="s">
        <v>257</v>
      </c>
      <c r="K330" s="90"/>
    </row>
    <row r="331" customFormat="false" ht="15.6" hidden="false" customHeight="true" outlineLevel="0" collapsed="false">
      <c r="A331" s="28" t="s">
        <v>383</v>
      </c>
      <c r="B331" s="109" t="n">
        <v>10.5</v>
      </c>
      <c r="C331" s="109" t="n">
        <v>1158.7</v>
      </c>
      <c r="D331" s="109" t="n">
        <v>110</v>
      </c>
      <c r="E331" s="109" t="n">
        <v>0.1</v>
      </c>
      <c r="F331" s="109" t="n">
        <v>87.1</v>
      </c>
      <c r="G331" s="109" t="n">
        <v>316.7</v>
      </c>
      <c r="H331" s="109" t="n">
        <v>10.4</v>
      </c>
      <c r="I331" s="109" t="n">
        <v>1071.6</v>
      </c>
      <c r="J331" s="109" t="n">
        <v>104.5</v>
      </c>
      <c r="K331" s="110" t="s">
        <v>384</v>
      </c>
    </row>
    <row r="332" customFormat="false" ht="15.6" hidden="false" customHeight="true" outlineLevel="0" collapsed="false">
      <c r="A332" s="34" t="s">
        <v>385</v>
      </c>
      <c r="B332" s="119" t="n">
        <v>0.5</v>
      </c>
      <c r="C332" s="119" t="n">
        <v>54.2</v>
      </c>
      <c r="D332" s="119" t="n">
        <v>111.5</v>
      </c>
      <c r="E332" s="119" t="n">
        <v>0</v>
      </c>
      <c r="F332" s="119" t="n">
        <v>4.4</v>
      </c>
      <c r="G332" s="119" t="n">
        <v>220.2</v>
      </c>
      <c r="H332" s="119" t="n">
        <v>0.5</v>
      </c>
      <c r="I332" s="119" t="n">
        <v>49.8</v>
      </c>
      <c r="J332" s="119" t="n">
        <v>106.8</v>
      </c>
      <c r="K332" s="97" t="s">
        <v>386</v>
      </c>
    </row>
    <row r="333" customFormat="false" ht="15.6" hidden="false" customHeight="true" outlineLevel="0" collapsed="false">
      <c r="A333" s="34" t="s">
        <v>387</v>
      </c>
      <c r="B333" s="119" t="n">
        <v>0.3</v>
      </c>
      <c r="C333" s="119" t="n">
        <v>37.9</v>
      </c>
      <c r="D333" s="119" t="n">
        <v>116.6</v>
      </c>
      <c r="E333" s="119" t="n">
        <v>0</v>
      </c>
      <c r="F333" s="119" t="n">
        <v>3.5</v>
      </c>
      <c r="G333" s="119" t="n">
        <v>232.8</v>
      </c>
      <c r="H333" s="119" t="n">
        <v>0.3</v>
      </c>
      <c r="I333" s="119" t="n">
        <v>34.4</v>
      </c>
      <c r="J333" s="119" t="n">
        <v>111</v>
      </c>
      <c r="K333" s="97" t="s">
        <v>388</v>
      </c>
    </row>
    <row r="334" customFormat="false" ht="15.6" hidden="false" customHeight="true" outlineLevel="0" collapsed="false">
      <c r="A334" s="34" t="s">
        <v>389</v>
      </c>
      <c r="B334" s="119" t="n">
        <v>1.4</v>
      </c>
      <c r="C334" s="119" t="n">
        <v>156</v>
      </c>
      <c r="D334" s="119" t="n">
        <v>113.7</v>
      </c>
      <c r="E334" s="119" t="n">
        <v>0.1</v>
      </c>
      <c r="F334" s="119" t="n">
        <v>34.6</v>
      </c>
      <c r="G334" s="119" t="n">
        <v>339.9</v>
      </c>
      <c r="H334" s="119" t="n">
        <v>1.3</v>
      </c>
      <c r="I334" s="119" t="n">
        <v>121.4</v>
      </c>
      <c r="J334" s="119" t="n">
        <v>95.5</v>
      </c>
      <c r="K334" s="97" t="s">
        <v>390</v>
      </c>
    </row>
    <row r="335" customFormat="false" ht="15.6" hidden="false" customHeight="true" outlineLevel="0" collapsed="false">
      <c r="A335" s="34" t="s">
        <v>391</v>
      </c>
      <c r="B335" s="119" t="n">
        <v>0.3</v>
      </c>
      <c r="C335" s="119" t="n">
        <v>24.8</v>
      </c>
      <c r="D335" s="119" t="n">
        <v>97</v>
      </c>
      <c r="E335" s="40" t="s">
        <v>70</v>
      </c>
      <c r="F335" s="40" t="s">
        <v>70</v>
      </c>
      <c r="G335" s="40" t="s">
        <v>70</v>
      </c>
      <c r="H335" s="41" t="s">
        <v>70</v>
      </c>
      <c r="I335" s="41" t="s">
        <v>70</v>
      </c>
      <c r="J335" s="41" t="s">
        <v>70</v>
      </c>
      <c r="K335" s="97" t="s">
        <v>392</v>
      </c>
    </row>
    <row r="336" customFormat="false" ht="15.6" hidden="false" customHeight="true" outlineLevel="0" collapsed="false">
      <c r="A336" s="34" t="s">
        <v>393</v>
      </c>
      <c r="B336" s="119" t="n">
        <v>0.6</v>
      </c>
      <c r="C336" s="119" t="n">
        <v>61</v>
      </c>
      <c r="D336" s="119" t="n">
        <v>101.7</v>
      </c>
      <c r="E336" s="119" t="n">
        <v>0</v>
      </c>
      <c r="F336" s="119" t="n">
        <v>0</v>
      </c>
      <c r="G336" s="119" t="n">
        <v>120</v>
      </c>
      <c r="H336" s="119" t="n">
        <v>0.6</v>
      </c>
      <c r="I336" s="119" t="n">
        <v>61</v>
      </c>
      <c r="J336" s="119" t="n">
        <v>101.7</v>
      </c>
      <c r="K336" s="97" t="s">
        <v>394</v>
      </c>
    </row>
    <row r="337" customFormat="false" ht="15.6" hidden="false" customHeight="true" outlineLevel="0" collapsed="false">
      <c r="A337" s="34" t="s">
        <v>395</v>
      </c>
      <c r="B337" s="119" t="n">
        <v>0.4</v>
      </c>
      <c r="C337" s="119" t="n">
        <v>42.4</v>
      </c>
      <c r="D337" s="119" t="n">
        <v>102.7</v>
      </c>
      <c r="E337" s="119" t="n">
        <v>0</v>
      </c>
      <c r="F337" s="119" t="n">
        <v>0</v>
      </c>
      <c r="G337" s="119" t="n">
        <v>830</v>
      </c>
      <c r="H337" s="119" t="n">
        <v>0.4</v>
      </c>
      <c r="I337" s="119" t="n">
        <v>42.4</v>
      </c>
      <c r="J337" s="119" t="n">
        <v>102.7</v>
      </c>
      <c r="K337" s="97" t="s">
        <v>396</v>
      </c>
    </row>
    <row r="338" customFormat="false" ht="15.6" hidden="false" customHeight="true" outlineLevel="0" collapsed="false">
      <c r="A338" s="34" t="s">
        <v>397</v>
      </c>
      <c r="B338" s="119" t="n">
        <v>0</v>
      </c>
      <c r="C338" s="119" t="n">
        <v>2.7</v>
      </c>
      <c r="D338" s="119" t="n">
        <v>128.9</v>
      </c>
      <c r="E338" s="120" t="s">
        <v>57</v>
      </c>
      <c r="F338" s="120" t="s">
        <v>57</v>
      </c>
      <c r="G338" s="120" t="s">
        <v>57</v>
      </c>
      <c r="H338" s="119" t="n">
        <v>0</v>
      </c>
      <c r="I338" s="119" t="n">
        <v>2.7</v>
      </c>
      <c r="J338" s="119" t="n">
        <v>128.9</v>
      </c>
      <c r="K338" s="97" t="s">
        <v>398</v>
      </c>
    </row>
    <row r="339" customFormat="false" ht="15.6" hidden="false" customHeight="true" outlineLevel="0" collapsed="false">
      <c r="A339" s="34" t="s">
        <v>399</v>
      </c>
      <c r="B339" s="119" t="n">
        <v>0.1</v>
      </c>
      <c r="C339" s="119" t="n">
        <v>13.6</v>
      </c>
      <c r="D339" s="119" t="n">
        <v>102.7</v>
      </c>
      <c r="E339" s="40" t="s">
        <v>70</v>
      </c>
      <c r="F339" s="40" t="s">
        <v>70</v>
      </c>
      <c r="G339" s="40" t="s">
        <v>70</v>
      </c>
      <c r="H339" s="41" t="s">
        <v>70</v>
      </c>
      <c r="I339" s="41" t="s">
        <v>70</v>
      </c>
      <c r="J339" s="41" t="s">
        <v>70</v>
      </c>
      <c r="K339" s="97" t="s">
        <v>400</v>
      </c>
    </row>
    <row r="340" customFormat="false" ht="15.6" hidden="false" customHeight="true" outlineLevel="0" collapsed="false">
      <c r="A340" s="34" t="s">
        <v>401</v>
      </c>
      <c r="B340" s="119" t="n">
        <v>1.1</v>
      </c>
      <c r="C340" s="119" t="n">
        <v>91.7</v>
      </c>
      <c r="D340" s="119" t="n">
        <v>81.3</v>
      </c>
      <c r="E340" s="119" t="n">
        <v>0</v>
      </c>
      <c r="F340" s="119" t="n">
        <v>2.1</v>
      </c>
      <c r="G340" s="119" t="n">
        <v>255.4</v>
      </c>
      <c r="H340" s="119" t="n">
        <v>1.1</v>
      </c>
      <c r="I340" s="119" t="n">
        <v>89.6</v>
      </c>
      <c r="J340" s="119" t="n">
        <v>80</v>
      </c>
      <c r="K340" s="97" t="s">
        <v>402</v>
      </c>
    </row>
    <row r="341" customFormat="false" ht="15.6" hidden="false" customHeight="true" outlineLevel="0" collapsed="false">
      <c r="A341" s="34" t="s">
        <v>403</v>
      </c>
      <c r="B341" s="119" t="n">
        <v>0.3</v>
      </c>
      <c r="C341" s="119" t="n">
        <v>28</v>
      </c>
      <c r="D341" s="119" t="n">
        <v>95.3</v>
      </c>
      <c r="E341" s="119" t="n">
        <v>0</v>
      </c>
      <c r="F341" s="119" t="n">
        <v>2.9</v>
      </c>
      <c r="G341" s="119" t="n">
        <v>126.2</v>
      </c>
      <c r="H341" s="119" t="n">
        <v>0.3</v>
      </c>
      <c r="I341" s="119" t="n">
        <v>25.1</v>
      </c>
      <c r="J341" s="119" t="n">
        <v>92.7</v>
      </c>
      <c r="K341" s="97" t="s">
        <v>404</v>
      </c>
    </row>
    <row r="342" customFormat="false" ht="15.6" hidden="false" customHeight="true" outlineLevel="0" collapsed="false">
      <c r="A342" s="34" t="s">
        <v>405</v>
      </c>
      <c r="B342" s="119" t="n">
        <v>0.2</v>
      </c>
      <c r="C342" s="119" t="n">
        <v>30.4</v>
      </c>
      <c r="D342" s="119" t="n">
        <v>124.1</v>
      </c>
      <c r="E342" s="40" t="s">
        <v>70</v>
      </c>
      <c r="F342" s="40" t="s">
        <v>70</v>
      </c>
      <c r="G342" s="40" t="s">
        <v>70</v>
      </c>
      <c r="H342" s="41" t="s">
        <v>70</v>
      </c>
      <c r="I342" s="41" t="s">
        <v>70</v>
      </c>
      <c r="J342" s="41" t="s">
        <v>70</v>
      </c>
      <c r="K342" s="97" t="s">
        <v>406</v>
      </c>
    </row>
    <row r="343" customFormat="false" ht="15.6" hidden="false" customHeight="true" outlineLevel="0" collapsed="false">
      <c r="A343" s="34" t="s">
        <v>407</v>
      </c>
      <c r="B343" s="119" t="n">
        <v>0.2</v>
      </c>
      <c r="C343" s="119" t="n">
        <v>17.3</v>
      </c>
      <c r="D343" s="119" t="n">
        <v>98.7</v>
      </c>
      <c r="E343" s="119" t="n">
        <v>0</v>
      </c>
      <c r="F343" s="119" t="n">
        <v>0.2</v>
      </c>
      <c r="G343" s="119" t="n">
        <v>171.5</v>
      </c>
      <c r="H343" s="119" t="n">
        <v>0.2</v>
      </c>
      <c r="I343" s="119" t="n">
        <v>17.1</v>
      </c>
      <c r="J343" s="119" t="n">
        <v>98.2</v>
      </c>
      <c r="K343" s="97" t="s">
        <v>408</v>
      </c>
    </row>
    <row r="344" customFormat="false" ht="15.6" hidden="false" customHeight="true" outlineLevel="0" collapsed="false">
      <c r="A344" s="34" t="s">
        <v>409</v>
      </c>
      <c r="B344" s="119" t="n">
        <v>0.2</v>
      </c>
      <c r="C344" s="119" t="n">
        <v>21.6</v>
      </c>
      <c r="D344" s="119" t="n">
        <v>121.4</v>
      </c>
      <c r="E344" s="119" t="n">
        <v>0</v>
      </c>
      <c r="F344" s="119" t="n">
        <v>4.9</v>
      </c>
      <c r="G344" s="119" t="n">
        <v>339.3</v>
      </c>
      <c r="H344" s="119" t="n">
        <v>0.2</v>
      </c>
      <c r="I344" s="119" t="n">
        <v>16.7</v>
      </c>
      <c r="J344" s="119" t="n">
        <v>102.1</v>
      </c>
      <c r="K344" s="97" t="s">
        <v>410</v>
      </c>
    </row>
    <row r="345" customFormat="false" ht="15.6" hidden="false" customHeight="true" outlineLevel="0" collapsed="false">
      <c r="A345" s="34" t="s">
        <v>411</v>
      </c>
      <c r="B345" s="119" t="n">
        <v>0.5</v>
      </c>
      <c r="C345" s="119" t="n">
        <v>49.5</v>
      </c>
      <c r="D345" s="119" t="n">
        <v>99</v>
      </c>
      <c r="E345" s="119" t="n">
        <v>0</v>
      </c>
      <c r="F345" s="119" t="n">
        <v>8.5</v>
      </c>
      <c r="G345" s="119" t="n">
        <v>188.9</v>
      </c>
      <c r="H345" s="119" t="n">
        <v>0.5</v>
      </c>
      <c r="I345" s="119" t="n">
        <v>41</v>
      </c>
      <c r="J345" s="119" t="n">
        <v>90.1</v>
      </c>
      <c r="K345" s="97" t="s">
        <v>412</v>
      </c>
    </row>
    <row r="346" customFormat="false" ht="15.6" hidden="false" customHeight="true" outlineLevel="0" collapsed="false">
      <c r="A346" s="34" t="s">
        <v>413</v>
      </c>
      <c r="B346" s="119" t="n">
        <v>0.7</v>
      </c>
      <c r="C346" s="119" t="n">
        <v>89.2</v>
      </c>
      <c r="D346" s="119" t="n">
        <v>126.8</v>
      </c>
      <c r="E346" s="119" t="n">
        <v>0</v>
      </c>
      <c r="F346" s="119" t="n">
        <v>0.3</v>
      </c>
      <c r="G346" s="119" t="n">
        <v>71</v>
      </c>
      <c r="H346" s="119" t="n">
        <v>0.7</v>
      </c>
      <c r="I346" s="119" t="n">
        <v>88.9</v>
      </c>
      <c r="J346" s="119" t="n">
        <v>127.1</v>
      </c>
      <c r="K346" s="97" t="s">
        <v>414</v>
      </c>
    </row>
    <row r="347" customFormat="false" ht="15.6" hidden="false" customHeight="true" outlineLevel="0" collapsed="false">
      <c r="A347" s="34" t="s">
        <v>415</v>
      </c>
      <c r="B347" s="119" t="n">
        <v>0.3</v>
      </c>
      <c r="C347" s="119" t="n">
        <v>34.3</v>
      </c>
      <c r="D347" s="119" t="n">
        <v>132.9</v>
      </c>
      <c r="E347" s="120" t="s">
        <v>57</v>
      </c>
      <c r="F347" s="120" t="s">
        <v>57</v>
      </c>
      <c r="G347" s="120" t="s">
        <v>57</v>
      </c>
      <c r="H347" s="119" t="n">
        <v>0.3</v>
      </c>
      <c r="I347" s="119" t="n">
        <v>34.3</v>
      </c>
      <c r="J347" s="119" t="n">
        <v>132.9</v>
      </c>
      <c r="K347" s="97" t="s">
        <v>416</v>
      </c>
    </row>
    <row r="348" customFormat="false" ht="15.6" hidden="false" customHeight="true" outlineLevel="0" collapsed="false">
      <c r="A348" s="34" t="s">
        <v>417</v>
      </c>
      <c r="B348" s="119" t="n">
        <v>0.4</v>
      </c>
      <c r="C348" s="119" t="n">
        <v>50.7</v>
      </c>
      <c r="D348" s="119" t="n">
        <v>117.9</v>
      </c>
      <c r="E348" s="40" t="s">
        <v>70</v>
      </c>
      <c r="F348" s="40" t="s">
        <v>70</v>
      </c>
      <c r="G348" s="40" t="s">
        <v>70</v>
      </c>
      <c r="H348" s="41" t="s">
        <v>70</v>
      </c>
      <c r="I348" s="41" t="s">
        <v>70</v>
      </c>
      <c r="J348" s="41" t="s">
        <v>70</v>
      </c>
      <c r="K348" s="97" t="s">
        <v>418</v>
      </c>
    </row>
    <row r="349" customFormat="false" ht="15.6" hidden="false" customHeight="true" outlineLevel="0" collapsed="false">
      <c r="A349" s="34" t="s">
        <v>419</v>
      </c>
      <c r="B349" s="119" t="n">
        <v>0.3</v>
      </c>
      <c r="C349" s="119" t="n">
        <v>68.9</v>
      </c>
      <c r="D349" s="119" t="n">
        <v>190.4</v>
      </c>
      <c r="E349" s="40" t="s">
        <v>70</v>
      </c>
      <c r="F349" s="40" t="s">
        <v>70</v>
      </c>
      <c r="G349" s="40" t="s">
        <v>70</v>
      </c>
      <c r="H349" s="41" t="s">
        <v>70</v>
      </c>
      <c r="I349" s="41" t="s">
        <v>70</v>
      </c>
      <c r="J349" s="41" t="s">
        <v>70</v>
      </c>
      <c r="K349" s="97" t="s">
        <v>420</v>
      </c>
    </row>
    <row r="350" customFormat="false" ht="15.6" hidden="false" customHeight="true" outlineLevel="0" collapsed="false">
      <c r="A350" s="34" t="s">
        <v>421</v>
      </c>
      <c r="B350" s="119" t="n">
        <v>0.7</v>
      </c>
      <c r="C350" s="119" t="n">
        <v>62.4</v>
      </c>
      <c r="D350" s="119" t="n">
        <v>85.6</v>
      </c>
      <c r="E350" s="119" t="n">
        <v>0</v>
      </c>
      <c r="F350" s="119" t="n">
        <v>2.1</v>
      </c>
      <c r="G350" s="119" t="n">
        <v>452.3</v>
      </c>
      <c r="H350" s="119" t="n">
        <v>0.7</v>
      </c>
      <c r="I350" s="119" t="n">
        <v>60.3</v>
      </c>
      <c r="J350" s="119" t="n">
        <v>83.2</v>
      </c>
      <c r="K350" s="97" t="s">
        <v>422</v>
      </c>
    </row>
    <row r="351" customFormat="false" ht="15.6" hidden="false" customHeight="true" outlineLevel="0" collapsed="false">
      <c r="A351" s="34" t="s">
        <v>423</v>
      </c>
      <c r="B351" s="120" t="s">
        <v>424</v>
      </c>
      <c r="C351" s="120" t="s">
        <v>424</v>
      </c>
      <c r="D351" s="120" t="s">
        <v>424</v>
      </c>
      <c r="E351" s="120" t="s">
        <v>424</v>
      </c>
      <c r="F351" s="120" t="s">
        <v>424</v>
      </c>
      <c r="G351" s="120" t="s">
        <v>424</v>
      </c>
      <c r="H351" s="120" t="s">
        <v>424</v>
      </c>
      <c r="I351" s="120" t="s">
        <v>424</v>
      </c>
      <c r="J351" s="120" t="s">
        <v>424</v>
      </c>
      <c r="K351" s="97" t="s">
        <v>425</v>
      </c>
    </row>
    <row r="352" customFormat="false" ht="15.6" hidden="false" customHeight="true" outlineLevel="0" collapsed="false">
      <c r="A352" s="34" t="s">
        <v>426</v>
      </c>
      <c r="B352" s="119" t="n">
        <v>0.2</v>
      </c>
      <c r="C352" s="119" t="n">
        <v>20.2</v>
      </c>
      <c r="D352" s="119" t="n">
        <v>104.4</v>
      </c>
      <c r="E352" s="40" t="s">
        <v>70</v>
      </c>
      <c r="F352" s="40" t="s">
        <v>70</v>
      </c>
      <c r="G352" s="40" t="s">
        <v>70</v>
      </c>
      <c r="H352" s="41" t="s">
        <v>70</v>
      </c>
      <c r="I352" s="41" t="s">
        <v>70</v>
      </c>
      <c r="J352" s="41" t="s">
        <v>70</v>
      </c>
      <c r="K352" s="97" t="s">
        <v>427</v>
      </c>
    </row>
    <row r="353" customFormat="false" ht="15.6" hidden="false" customHeight="true" outlineLevel="0" collapsed="false">
      <c r="A353" s="34" t="s">
        <v>428</v>
      </c>
      <c r="B353" s="119" t="n">
        <v>0.7</v>
      </c>
      <c r="C353" s="119" t="n">
        <v>89.3</v>
      </c>
      <c r="D353" s="119" t="n">
        <v>129.7</v>
      </c>
      <c r="E353" s="119" t="n">
        <v>0</v>
      </c>
      <c r="F353" s="119" t="n">
        <v>4.3</v>
      </c>
      <c r="G353" s="119" t="n">
        <v>291.1</v>
      </c>
      <c r="H353" s="119" t="n">
        <v>0.7</v>
      </c>
      <c r="I353" s="119" t="n">
        <v>85</v>
      </c>
      <c r="J353" s="119" t="n">
        <v>126.2</v>
      </c>
      <c r="K353" s="97" t="s">
        <v>429</v>
      </c>
    </row>
    <row r="354" customFormat="false" ht="15.6" hidden="false" customHeight="true" outlineLevel="0" collapsed="false">
      <c r="A354" s="34" t="s">
        <v>430</v>
      </c>
      <c r="B354" s="119" t="n">
        <v>0.7</v>
      </c>
      <c r="C354" s="119" t="n">
        <v>81.1</v>
      </c>
      <c r="D354" s="119" t="n">
        <v>118.2</v>
      </c>
      <c r="E354" s="40" t="s">
        <v>70</v>
      </c>
      <c r="F354" s="40" t="s">
        <v>70</v>
      </c>
      <c r="G354" s="40" t="s">
        <v>70</v>
      </c>
      <c r="H354" s="41" t="s">
        <v>70</v>
      </c>
      <c r="I354" s="41" t="s">
        <v>70</v>
      </c>
      <c r="J354" s="41" t="s">
        <v>70</v>
      </c>
      <c r="K354" s="97" t="s">
        <v>431</v>
      </c>
    </row>
    <row r="355" customFormat="false" ht="15.6" hidden="false" customHeight="true" outlineLevel="0" collapsed="false">
      <c r="A355" s="113" t="s">
        <v>432</v>
      </c>
      <c r="B355" s="119" t="n">
        <v>0.4</v>
      </c>
      <c r="C355" s="119" t="n">
        <v>31.5</v>
      </c>
      <c r="D355" s="119" t="n">
        <v>88.4</v>
      </c>
      <c r="E355" s="40" t="s">
        <v>70</v>
      </c>
      <c r="F355" s="40" t="s">
        <v>70</v>
      </c>
      <c r="G355" s="40" t="s">
        <v>70</v>
      </c>
      <c r="H355" s="41" t="s">
        <v>70</v>
      </c>
      <c r="I355" s="41" t="s">
        <v>70</v>
      </c>
      <c r="J355" s="41" t="s">
        <v>70</v>
      </c>
      <c r="K355" s="97" t="s">
        <v>433</v>
      </c>
    </row>
    <row r="356" s="104" customFormat="true" ht="31.5" hidden="false" customHeight="true" outlineLevel="0" collapsed="false">
      <c r="A356" s="114" t="s">
        <v>247</v>
      </c>
      <c r="B356" s="114"/>
      <c r="C356" s="114"/>
      <c r="D356" s="114"/>
      <c r="E356" s="114"/>
      <c r="F356" s="114"/>
      <c r="G356" s="114"/>
      <c r="H356" s="114"/>
      <c r="I356" s="114"/>
      <c r="J356" s="114"/>
      <c r="K356" s="115"/>
    </row>
    <row r="357" s="104" customFormat="true" ht="106.5" hidden="false" customHeight="true" outlineLevel="0" collapsed="false">
      <c r="A357" s="121" t="s">
        <v>437</v>
      </c>
      <c r="B357" s="121"/>
      <c r="C357" s="121"/>
      <c r="D357" s="121"/>
      <c r="E357" s="121"/>
      <c r="F357" s="121"/>
      <c r="G357" s="121"/>
      <c r="H357" s="121"/>
      <c r="I357" s="121"/>
      <c r="J357" s="121"/>
      <c r="K357" s="115"/>
    </row>
    <row r="358" s="104" customFormat="true" ht="15.75" hidden="false" customHeight="true" outlineLevel="0" collapsed="false">
      <c r="A358" s="117" t="s">
        <v>435</v>
      </c>
      <c r="B358" s="117"/>
      <c r="C358" s="117"/>
      <c r="D358" s="117"/>
      <c r="E358" s="117"/>
      <c r="F358" s="117"/>
      <c r="G358" s="117"/>
      <c r="H358" s="117"/>
      <c r="I358" s="117"/>
      <c r="J358" s="117"/>
      <c r="K358" s="115"/>
    </row>
    <row r="359" customFormat="false" ht="57.75" hidden="false" customHeight="true" outlineLevel="0" collapsed="false">
      <c r="A359" s="75" t="s">
        <v>249</v>
      </c>
      <c r="B359" s="75"/>
      <c r="C359" s="75"/>
      <c r="D359" s="75"/>
      <c r="E359" s="75"/>
      <c r="F359" s="75"/>
      <c r="G359" s="75"/>
      <c r="H359" s="75"/>
      <c r="I359" s="75"/>
      <c r="J359" s="75"/>
    </row>
    <row r="360" customFormat="false" ht="15.75" hidden="false" customHeight="true" outlineLevel="0" collapsed="false">
      <c r="A360" s="118"/>
      <c r="B360" s="36"/>
    </row>
    <row r="361" customFormat="false" ht="15.75" hidden="false" customHeight="true" outlineLevel="0" collapsed="false">
      <c r="A361" s="118" t="s">
        <v>29</v>
      </c>
      <c r="B361" s="36"/>
    </row>
    <row r="362" customFormat="false" ht="45" hidden="false" customHeight="true" outlineLevel="0" collapsed="false">
      <c r="A362" s="21" t="s">
        <v>379</v>
      </c>
      <c r="B362" s="21"/>
      <c r="C362" s="21"/>
      <c r="D362" s="21"/>
      <c r="E362" s="21"/>
      <c r="F362" s="21"/>
      <c r="G362" s="21"/>
      <c r="H362" s="21"/>
      <c r="I362" s="21"/>
      <c r="J362" s="21"/>
    </row>
    <row r="363" customFormat="false" ht="12" hidden="false" customHeight="true" outlineLevel="0" collapsed="false">
      <c r="A363" s="21"/>
      <c r="B363" s="21"/>
      <c r="C363" s="21"/>
      <c r="D363" s="21"/>
      <c r="E363" s="21"/>
      <c r="F363" s="21"/>
      <c r="G363" s="21"/>
      <c r="H363" s="21"/>
      <c r="I363" s="21"/>
      <c r="J363" s="21"/>
    </row>
    <row r="364" customFormat="false" ht="18.75" hidden="false" customHeight="true" outlineLevel="0" collapsed="false">
      <c r="A364" s="108" t="s">
        <v>447</v>
      </c>
      <c r="B364" s="108"/>
      <c r="C364" s="108"/>
      <c r="D364" s="108"/>
      <c r="E364" s="108"/>
      <c r="F364" s="108"/>
      <c r="G364" s="108"/>
      <c r="H364" s="108"/>
      <c r="I364" s="108"/>
      <c r="J364" s="108"/>
    </row>
    <row r="365" customFormat="false" ht="30.75" hidden="false" customHeight="true" outlineLevel="0" collapsed="false">
      <c r="A365" s="22"/>
      <c r="B365" s="23" t="s">
        <v>381</v>
      </c>
      <c r="C365" s="23"/>
      <c r="D365" s="23"/>
      <c r="E365" s="79" t="s">
        <v>33</v>
      </c>
      <c r="F365" s="79"/>
      <c r="G365" s="79"/>
      <c r="H365" s="79" t="s">
        <v>34</v>
      </c>
      <c r="I365" s="79"/>
      <c r="J365" s="79"/>
      <c r="K365" s="90"/>
    </row>
    <row r="366" customFormat="false" ht="122.25" hidden="false" customHeight="true" outlineLevel="0" collapsed="false">
      <c r="A366" s="22"/>
      <c r="B366" s="24" t="s">
        <v>36</v>
      </c>
      <c r="C366" s="24" t="s">
        <v>382</v>
      </c>
      <c r="D366" s="24" t="s">
        <v>257</v>
      </c>
      <c r="E366" s="24" t="s">
        <v>36</v>
      </c>
      <c r="F366" s="24" t="s">
        <v>382</v>
      </c>
      <c r="G366" s="24" t="s">
        <v>257</v>
      </c>
      <c r="H366" s="24" t="s">
        <v>36</v>
      </c>
      <c r="I366" s="24" t="s">
        <v>382</v>
      </c>
      <c r="J366" s="24" t="s">
        <v>257</v>
      </c>
      <c r="K366" s="90"/>
    </row>
    <row r="367" customFormat="false" ht="15.6" hidden="false" customHeight="true" outlineLevel="0" collapsed="false">
      <c r="A367" s="28" t="s">
        <v>383</v>
      </c>
      <c r="B367" s="109" t="n">
        <v>0.8</v>
      </c>
      <c r="C367" s="109" t="n">
        <v>79.8</v>
      </c>
      <c r="D367" s="109" t="n">
        <v>83.1</v>
      </c>
      <c r="E367" s="109" t="n">
        <v>0</v>
      </c>
      <c r="F367" s="109" t="n">
        <v>1.1</v>
      </c>
      <c r="G367" s="109" t="n">
        <v>110</v>
      </c>
      <c r="H367" s="109" t="n">
        <v>0.8</v>
      </c>
      <c r="I367" s="109" t="n">
        <v>78.7</v>
      </c>
      <c r="J367" s="109" t="n">
        <v>82.9</v>
      </c>
      <c r="K367" s="110" t="s">
        <v>384</v>
      </c>
    </row>
    <row r="368" customFormat="false" ht="15.6" hidden="false" customHeight="true" outlineLevel="0" collapsed="false">
      <c r="A368" s="34" t="s">
        <v>385</v>
      </c>
      <c r="B368" s="119" t="n">
        <v>0</v>
      </c>
      <c r="C368" s="119" t="n">
        <v>0.1</v>
      </c>
      <c r="D368" s="119" t="n">
        <v>104</v>
      </c>
      <c r="E368" s="120" t="s">
        <v>57</v>
      </c>
      <c r="F368" s="120" t="s">
        <v>57</v>
      </c>
      <c r="G368" s="120" t="s">
        <v>57</v>
      </c>
      <c r="H368" s="119" t="n">
        <v>0</v>
      </c>
      <c r="I368" s="119" t="n">
        <v>0.1</v>
      </c>
      <c r="J368" s="119" t="n">
        <v>104</v>
      </c>
      <c r="K368" s="97" t="s">
        <v>386</v>
      </c>
    </row>
    <row r="369" customFormat="false" ht="15.6" hidden="false" customHeight="true" outlineLevel="0" collapsed="false">
      <c r="A369" s="34" t="s">
        <v>387</v>
      </c>
      <c r="B369" s="119" t="n">
        <v>0</v>
      </c>
      <c r="C369" s="119" t="n">
        <v>0.6</v>
      </c>
      <c r="D369" s="119" t="n">
        <v>152.2</v>
      </c>
      <c r="E369" s="40" t="s">
        <v>70</v>
      </c>
      <c r="F369" s="40" t="s">
        <v>70</v>
      </c>
      <c r="G369" s="40" t="s">
        <v>70</v>
      </c>
      <c r="H369" s="41" t="s">
        <v>70</v>
      </c>
      <c r="I369" s="41" t="s">
        <v>70</v>
      </c>
      <c r="J369" s="41" t="s">
        <v>70</v>
      </c>
      <c r="K369" s="97" t="s">
        <v>388</v>
      </c>
    </row>
    <row r="370" customFormat="false" ht="15.6" hidden="false" customHeight="true" outlineLevel="0" collapsed="false">
      <c r="A370" s="34" t="s">
        <v>389</v>
      </c>
      <c r="B370" s="119" t="n">
        <v>0.3</v>
      </c>
      <c r="C370" s="119" t="n">
        <v>20.5</v>
      </c>
      <c r="D370" s="119" t="n">
        <v>78</v>
      </c>
      <c r="E370" s="40" t="s">
        <v>70</v>
      </c>
      <c r="F370" s="40" t="s">
        <v>70</v>
      </c>
      <c r="G370" s="40" t="s">
        <v>70</v>
      </c>
      <c r="H370" s="41" t="s">
        <v>70</v>
      </c>
      <c r="I370" s="41" t="s">
        <v>70</v>
      </c>
      <c r="J370" s="41" t="s">
        <v>70</v>
      </c>
      <c r="K370" s="97" t="s">
        <v>390</v>
      </c>
    </row>
    <row r="371" customFormat="false" ht="15.6" hidden="false" customHeight="true" outlineLevel="0" collapsed="false">
      <c r="A371" s="34" t="s">
        <v>391</v>
      </c>
      <c r="B371" s="119" t="n">
        <v>0</v>
      </c>
      <c r="C371" s="119" t="n">
        <v>0.2</v>
      </c>
      <c r="D371" s="119" t="n">
        <v>81.6</v>
      </c>
      <c r="E371" s="40" t="s">
        <v>70</v>
      </c>
      <c r="F371" s="40" t="s">
        <v>70</v>
      </c>
      <c r="G371" s="40" t="s">
        <v>70</v>
      </c>
      <c r="H371" s="41" t="s">
        <v>70</v>
      </c>
      <c r="I371" s="41" t="s">
        <v>70</v>
      </c>
      <c r="J371" s="41" t="s">
        <v>70</v>
      </c>
      <c r="K371" s="97" t="s">
        <v>392</v>
      </c>
    </row>
    <row r="372" customFormat="false" ht="15.6" hidden="false" customHeight="true" outlineLevel="0" collapsed="false">
      <c r="A372" s="34" t="s">
        <v>393</v>
      </c>
      <c r="B372" s="119" t="n">
        <v>0</v>
      </c>
      <c r="C372" s="119" t="n">
        <v>0.3</v>
      </c>
      <c r="D372" s="119" t="n">
        <v>88</v>
      </c>
      <c r="E372" s="40" t="s">
        <v>70</v>
      </c>
      <c r="F372" s="40" t="s">
        <v>70</v>
      </c>
      <c r="G372" s="40" t="s">
        <v>70</v>
      </c>
      <c r="H372" s="41" t="s">
        <v>70</v>
      </c>
      <c r="I372" s="41" t="s">
        <v>70</v>
      </c>
      <c r="J372" s="41" t="s">
        <v>70</v>
      </c>
      <c r="K372" s="97" t="s">
        <v>394</v>
      </c>
    </row>
    <row r="373" customFormat="false" ht="15.6" hidden="false" customHeight="true" outlineLevel="0" collapsed="false">
      <c r="A373" s="34" t="s">
        <v>395</v>
      </c>
      <c r="B373" s="119" t="n">
        <v>0.1</v>
      </c>
      <c r="C373" s="119" t="n">
        <v>10.1</v>
      </c>
      <c r="D373" s="119" t="n">
        <v>96</v>
      </c>
      <c r="E373" s="120" t="s">
        <v>57</v>
      </c>
      <c r="F373" s="120" t="s">
        <v>57</v>
      </c>
      <c r="G373" s="120" t="s">
        <v>57</v>
      </c>
      <c r="H373" s="119" t="n">
        <v>0.1</v>
      </c>
      <c r="I373" s="119" t="n">
        <v>10.1</v>
      </c>
      <c r="J373" s="119" t="n">
        <v>96</v>
      </c>
      <c r="K373" s="97" t="s">
        <v>396</v>
      </c>
    </row>
    <row r="374" customFormat="false" ht="15.6" hidden="false" customHeight="true" outlineLevel="0" collapsed="false">
      <c r="A374" s="34" t="s">
        <v>397</v>
      </c>
      <c r="B374" s="119" t="n">
        <v>0</v>
      </c>
      <c r="C374" s="119" t="n">
        <v>0.1</v>
      </c>
      <c r="D374" s="119" t="n">
        <v>128.9</v>
      </c>
      <c r="E374" s="120" t="s">
        <v>57</v>
      </c>
      <c r="F374" s="120" t="s">
        <v>57</v>
      </c>
      <c r="G374" s="120" t="s">
        <v>57</v>
      </c>
      <c r="H374" s="119" t="n">
        <v>0</v>
      </c>
      <c r="I374" s="119" t="n">
        <v>0.1</v>
      </c>
      <c r="J374" s="119" t="n">
        <v>128.9</v>
      </c>
      <c r="K374" s="97" t="s">
        <v>398</v>
      </c>
    </row>
    <row r="375" customFormat="false" ht="15.6" hidden="false" customHeight="true" outlineLevel="0" collapsed="false">
      <c r="A375" s="34" t="s">
        <v>399</v>
      </c>
      <c r="B375" s="119" t="n">
        <v>0</v>
      </c>
      <c r="C375" s="119" t="n">
        <v>2.9</v>
      </c>
      <c r="D375" s="119" t="n">
        <v>104.8</v>
      </c>
      <c r="E375" s="120" t="s">
        <v>57</v>
      </c>
      <c r="F375" s="120" t="s">
        <v>57</v>
      </c>
      <c r="G375" s="120" t="s">
        <v>57</v>
      </c>
      <c r="H375" s="119" t="n">
        <v>0</v>
      </c>
      <c r="I375" s="119" t="n">
        <v>2.9</v>
      </c>
      <c r="J375" s="119" t="n">
        <v>104.8</v>
      </c>
      <c r="K375" s="97" t="s">
        <v>400</v>
      </c>
    </row>
    <row r="376" customFormat="false" ht="15.6" hidden="false" customHeight="true" outlineLevel="0" collapsed="false">
      <c r="A376" s="34" t="s">
        <v>401</v>
      </c>
      <c r="B376" s="119" t="n">
        <v>0.1</v>
      </c>
      <c r="C376" s="119" t="n">
        <v>7</v>
      </c>
      <c r="D376" s="119" t="n">
        <v>59.5</v>
      </c>
      <c r="E376" s="119" t="n">
        <v>0</v>
      </c>
      <c r="F376" s="119" t="n">
        <v>0.1</v>
      </c>
      <c r="G376" s="119" t="n">
        <v>34.2</v>
      </c>
      <c r="H376" s="119" t="n">
        <v>0.1</v>
      </c>
      <c r="I376" s="119" t="n">
        <v>6.9</v>
      </c>
      <c r="J376" s="119" t="n">
        <v>60</v>
      </c>
      <c r="K376" s="97" t="s">
        <v>402</v>
      </c>
    </row>
    <row r="377" customFormat="false" ht="15.6" hidden="false" customHeight="true" outlineLevel="0" collapsed="false">
      <c r="A377" s="34" t="s">
        <v>403</v>
      </c>
      <c r="B377" s="119" t="n">
        <v>0</v>
      </c>
      <c r="C377" s="119" t="n">
        <v>2.8</v>
      </c>
      <c r="D377" s="119" t="n">
        <v>78.7</v>
      </c>
      <c r="E377" s="120" t="s">
        <v>57</v>
      </c>
      <c r="F377" s="120" t="s">
        <v>57</v>
      </c>
      <c r="G377" s="120" t="s">
        <v>57</v>
      </c>
      <c r="H377" s="119" t="n">
        <v>0</v>
      </c>
      <c r="I377" s="119" t="n">
        <v>2.8</v>
      </c>
      <c r="J377" s="119" t="n">
        <v>78.7</v>
      </c>
      <c r="K377" s="97" t="s">
        <v>404</v>
      </c>
    </row>
    <row r="378" customFormat="false" ht="15.6" hidden="false" customHeight="true" outlineLevel="0" collapsed="false">
      <c r="A378" s="34" t="s">
        <v>405</v>
      </c>
      <c r="B378" s="119" t="n">
        <v>0</v>
      </c>
      <c r="C378" s="119" t="n">
        <v>4.3</v>
      </c>
      <c r="D378" s="119" t="n">
        <v>118.6</v>
      </c>
      <c r="E378" s="40" t="s">
        <v>70</v>
      </c>
      <c r="F378" s="40" t="s">
        <v>70</v>
      </c>
      <c r="G378" s="40" t="s">
        <v>70</v>
      </c>
      <c r="H378" s="41" t="s">
        <v>70</v>
      </c>
      <c r="I378" s="41" t="s">
        <v>70</v>
      </c>
      <c r="J378" s="41" t="s">
        <v>70</v>
      </c>
      <c r="K378" s="97" t="s">
        <v>406</v>
      </c>
    </row>
    <row r="379" customFormat="false" ht="15.6" hidden="false" customHeight="true" outlineLevel="0" collapsed="false">
      <c r="A379" s="34" t="s">
        <v>407</v>
      </c>
      <c r="B379" s="119" t="n">
        <v>0</v>
      </c>
      <c r="C379" s="119" t="n">
        <v>1.8</v>
      </c>
      <c r="D379" s="119" t="n">
        <v>85.6</v>
      </c>
      <c r="E379" s="40" t="s">
        <v>70</v>
      </c>
      <c r="F379" s="40" t="s">
        <v>70</v>
      </c>
      <c r="G379" s="40" t="s">
        <v>70</v>
      </c>
      <c r="H379" s="41" t="s">
        <v>70</v>
      </c>
      <c r="I379" s="41" t="s">
        <v>70</v>
      </c>
      <c r="J379" s="41" t="s">
        <v>70</v>
      </c>
      <c r="K379" s="97" t="s">
        <v>408</v>
      </c>
    </row>
    <row r="380" customFormat="false" ht="15.6" hidden="false" customHeight="true" outlineLevel="0" collapsed="false">
      <c r="A380" s="34" t="s">
        <v>409</v>
      </c>
      <c r="B380" s="119" t="n">
        <v>0</v>
      </c>
      <c r="C380" s="119" t="n">
        <v>1.1</v>
      </c>
      <c r="D380" s="119" t="n">
        <v>52.6</v>
      </c>
      <c r="E380" s="120" t="s">
        <v>57</v>
      </c>
      <c r="F380" s="120" t="s">
        <v>57</v>
      </c>
      <c r="G380" s="120" t="s">
        <v>57</v>
      </c>
      <c r="H380" s="119" t="n">
        <v>0</v>
      </c>
      <c r="I380" s="119" t="n">
        <v>1.1</v>
      </c>
      <c r="J380" s="119" t="n">
        <v>52.6</v>
      </c>
      <c r="K380" s="97" t="s">
        <v>410</v>
      </c>
    </row>
    <row r="381" customFormat="false" ht="15.6" hidden="false" customHeight="true" outlineLevel="0" collapsed="false">
      <c r="A381" s="34" t="s">
        <v>411</v>
      </c>
      <c r="B381" s="119" t="n">
        <v>0</v>
      </c>
      <c r="C381" s="119" t="n">
        <v>1</v>
      </c>
      <c r="D381" s="119" t="n">
        <v>88.7</v>
      </c>
      <c r="E381" s="119" t="n">
        <v>0</v>
      </c>
      <c r="F381" s="119" t="n">
        <v>0.2</v>
      </c>
      <c r="G381" s="119" t="n">
        <v>83.2</v>
      </c>
      <c r="H381" s="119" t="n">
        <v>0</v>
      </c>
      <c r="I381" s="119" t="n">
        <v>0.8</v>
      </c>
      <c r="J381" s="119" t="n">
        <v>90.1</v>
      </c>
      <c r="K381" s="97" t="s">
        <v>412</v>
      </c>
    </row>
    <row r="382" customFormat="false" ht="15.6" hidden="false" customHeight="true" outlineLevel="0" collapsed="false">
      <c r="A382" s="34" t="s">
        <v>413</v>
      </c>
      <c r="B382" s="119" t="n">
        <v>0.1</v>
      </c>
      <c r="C382" s="119" t="n">
        <v>12.6</v>
      </c>
      <c r="D382" s="119" t="n">
        <v>126.6</v>
      </c>
      <c r="E382" s="40" t="s">
        <v>70</v>
      </c>
      <c r="F382" s="40" t="s">
        <v>70</v>
      </c>
      <c r="G382" s="40" t="s">
        <v>70</v>
      </c>
      <c r="H382" s="41" t="s">
        <v>70</v>
      </c>
      <c r="I382" s="41" t="s">
        <v>70</v>
      </c>
      <c r="J382" s="41" t="s">
        <v>70</v>
      </c>
      <c r="K382" s="97" t="s">
        <v>414</v>
      </c>
    </row>
    <row r="383" customFormat="false" ht="15.6" hidden="false" customHeight="true" outlineLevel="0" collapsed="false">
      <c r="A383" s="34" t="s">
        <v>415</v>
      </c>
      <c r="B383" s="119" t="n">
        <v>0</v>
      </c>
      <c r="C383" s="119" t="n">
        <v>2</v>
      </c>
      <c r="D383" s="119" t="n">
        <v>120</v>
      </c>
      <c r="E383" s="120" t="s">
        <v>57</v>
      </c>
      <c r="F383" s="120" t="s">
        <v>57</v>
      </c>
      <c r="G383" s="120" t="s">
        <v>57</v>
      </c>
      <c r="H383" s="119" t="n">
        <v>0</v>
      </c>
      <c r="I383" s="119" t="n">
        <v>2</v>
      </c>
      <c r="J383" s="119" t="n">
        <v>120</v>
      </c>
      <c r="K383" s="97" t="s">
        <v>416</v>
      </c>
    </row>
    <row r="384" customFormat="false" ht="15.6" hidden="false" customHeight="true" outlineLevel="0" collapsed="false">
      <c r="A384" s="34" t="s">
        <v>417</v>
      </c>
      <c r="B384" s="119" t="n">
        <v>0</v>
      </c>
      <c r="C384" s="119" t="n">
        <v>0.5</v>
      </c>
      <c r="D384" s="119" t="n">
        <v>33</v>
      </c>
      <c r="E384" s="120" t="s">
        <v>57</v>
      </c>
      <c r="F384" s="120" t="s">
        <v>57</v>
      </c>
      <c r="G384" s="120" t="s">
        <v>57</v>
      </c>
      <c r="H384" s="119" t="n">
        <v>0</v>
      </c>
      <c r="I384" s="119" t="n">
        <v>0.5</v>
      </c>
      <c r="J384" s="119" t="n">
        <v>33</v>
      </c>
      <c r="K384" s="97" t="s">
        <v>418</v>
      </c>
    </row>
    <row r="385" customFormat="false" ht="15.6" hidden="false" customHeight="true" outlineLevel="0" collapsed="false">
      <c r="A385" s="34" t="s">
        <v>419</v>
      </c>
      <c r="B385" s="40" t="s">
        <v>70</v>
      </c>
      <c r="C385" s="40" t="s">
        <v>70</v>
      </c>
      <c r="D385" s="40" t="s">
        <v>70</v>
      </c>
      <c r="E385" s="41" t="s">
        <v>70</v>
      </c>
      <c r="F385" s="41" t="s">
        <v>70</v>
      </c>
      <c r="G385" s="41" t="s">
        <v>70</v>
      </c>
      <c r="H385" s="120" t="s">
        <v>57</v>
      </c>
      <c r="I385" s="120" t="s">
        <v>57</v>
      </c>
      <c r="J385" s="120" t="s">
        <v>57</v>
      </c>
      <c r="K385" s="97" t="s">
        <v>420</v>
      </c>
    </row>
    <row r="386" customFormat="false" ht="15.6" hidden="false" customHeight="true" outlineLevel="0" collapsed="false">
      <c r="A386" s="34" t="s">
        <v>421</v>
      </c>
      <c r="B386" s="40" t="s">
        <v>70</v>
      </c>
      <c r="C386" s="40" t="s">
        <v>70</v>
      </c>
      <c r="D386" s="40" t="s">
        <v>70</v>
      </c>
      <c r="E386" s="41" t="s">
        <v>70</v>
      </c>
      <c r="F386" s="41" t="s">
        <v>70</v>
      </c>
      <c r="G386" s="41" t="s">
        <v>70</v>
      </c>
      <c r="H386" s="119" t="n">
        <v>0.1</v>
      </c>
      <c r="I386" s="119" t="n">
        <v>3.7</v>
      </c>
      <c r="J386" s="119" t="n">
        <v>40</v>
      </c>
      <c r="K386" s="97" t="s">
        <v>422</v>
      </c>
    </row>
    <row r="387" customFormat="false" ht="15.6" hidden="false" customHeight="true" outlineLevel="0" collapsed="false">
      <c r="A387" s="34" t="s">
        <v>423</v>
      </c>
      <c r="B387" s="120" t="s">
        <v>424</v>
      </c>
      <c r="C387" s="120" t="s">
        <v>424</v>
      </c>
      <c r="D387" s="120" t="s">
        <v>424</v>
      </c>
      <c r="E387" s="120" t="s">
        <v>424</v>
      </c>
      <c r="F387" s="120" t="s">
        <v>424</v>
      </c>
      <c r="G387" s="120" t="s">
        <v>424</v>
      </c>
      <c r="H387" s="120" t="s">
        <v>424</v>
      </c>
      <c r="I387" s="120" t="s">
        <v>424</v>
      </c>
      <c r="J387" s="120" t="s">
        <v>424</v>
      </c>
      <c r="K387" s="97" t="s">
        <v>425</v>
      </c>
    </row>
    <row r="388" customFormat="false" ht="15.6" hidden="false" customHeight="true" outlineLevel="0" collapsed="false">
      <c r="A388" s="34" t="s">
        <v>426</v>
      </c>
      <c r="B388" s="119" t="n">
        <v>0</v>
      </c>
      <c r="C388" s="119" t="n">
        <v>1.3</v>
      </c>
      <c r="D388" s="119" t="n">
        <v>82.8</v>
      </c>
      <c r="E388" s="120" t="s">
        <v>57</v>
      </c>
      <c r="F388" s="120" t="s">
        <v>57</v>
      </c>
      <c r="G388" s="120" t="s">
        <v>57</v>
      </c>
      <c r="H388" s="119" t="n">
        <v>0</v>
      </c>
      <c r="I388" s="119" t="n">
        <v>1.3</v>
      </c>
      <c r="J388" s="119" t="n">
        <v>82.8</v>
      </c>
      <c r="K388" s="97" t="s">
        <v>427</v>
      </c>
    </row>
    <row r="389" customFormat="false" ht="15.6" hidden="false" customHeight="true" outlineLevel="0" collapsed="false">
      <c r="A389" s="34" t="s">
        <v>428</v>
      </c>
      <c r="B389" s="119" t="n">
        <v>0</v>
      </c>
      <c r="C389" s="119" t="n">
        <v>0.4</v>
      </c>
      <c r="D389" s="119" t="n">
        <v>125.9</v>
      </c>
      <c r="E389" s="120" t="s">
        <v>57</v>
      </c>
      <c r="F389" s="120" t="s">
        <v>57</v>
      </c>
      <c r="G389" s="120" t="s">
        <v>57</v>
      </c>
      <c r="H389" s="119" t="n">
        <v>0</v>
      </c>
      <c r="I389" s="119" t="n">
        <v>0.4</v>
      </c>
      <c r="J389" s="119" t="n">
        <v>125.9</v>
      </c>
      <c r="K389" s="97" t="s">
        <v>429</v>
      </c>
    </row>
    <row r="390" customFormat="false" ht="15.6" hidden="false" customHeight="true" outlineLevel="0" collapsed="false">
      <c r="A390" s="34" t="s">
        <v>430</v>
      </c>
      <c r="B390" s="119" t="n">
        <v>0.1</v>
      </c>
      <c r="C390" s="119" t="n">
        <v>5.2</v>
      </c>
      <c r="D390" s="119" t="n">
        <v>99</v>
      </c>
      <c r="E390" s="120" t="s">
        <v>57</v>
      </c>
      <c r="F390" s="120" t="s">
        <v>57</v>
      </c>
      <c r="G390" s="120" t="s">
        <v>57</v>
      </c>
      <c r="H390" s="119" t="n">
        <v>0.1</v>
      </c>
      <c r="I390" s="119" t="n">
        <v>5.2</v>
      </c>
      <c r="J390" s="119" t="n">
        <v>99</v>
      </c>
      <c r="K390" s="97" t="s">
        <v>431</v>
      </c>
    </row>
    <row r="391" customFormat="false" ht="15.6" hidden="false" customHeight="true" outlineLevel="0" collapsed="false">
      <c r="A391" s="113" t="s">
        <v>432</v>
      </c>
      <c r="B391" s="119" t="n">
        <v>0</v>
      </c>
      <c r="C391" s="119" t="n">
        <v>1.2</v>
      </c>
      <c r="D391" s="119" t="n">
        <v>86.1</v>
      </c>
      <c r="E391" s="40" t="s">
        <v>70</v>
      </c>
      <c r="F391" s="40" t="s">
        <v>70</v>
      </c>
      <c r="G391" s="40" t="s">
        <v>70</v>
      </c>
      <c r="H391" s="41" t="s">
        <v>70</v>
      </c>
      <c r="I391" s="41" t="s">
        <v>70</v>
      </c>
      <c r="J391" s="41" t="s">
        <v>70</v>
      </c>
      <c r="K391" s="97" t="s">
        <v>433</v>
      </c>
    </row>
    <row r="392" s="104" customFormat="true" ht="31.5" hidden="false" customHeight="true" outlineLevel="0" collapsed="false">
      <c r="A392" s="114" t="s">
        <v>247</v>
      </c>
      <c r="B392" s="114"/>
      <c r="C392" s="114"/>
      <c r="D392" s="114"/>
      <c r="E392" s="114"/>
      <c r="F392" s="114"/>
      <c r="G392" s="114"/>
      <c r="H392" s="114"/>
      <c r="I392" s="114"/>
      <c r="J392" s="114"/>
      <c r="K392" s="115"/>
    </row>
    <row r="393" s="104" customFormat="true" ht="106.5" hidden="false" customHeight="true" outlineLevel="0" collapsed="false">
      <c r="A393" s="121" t="s">
        <v>437</v>
      </c>
      <c r="B393" s="121"/>
      <c r="C393" s="121"/>
      <c r="D393" s="121"/>
      <c r="E393" s="121"/>
      <c r="F393" s="121"/>
      <c r="G393" s="121"/>
      <c r="H393" s="121"/>
      <c r="I393" s="121"/>
      <c r="J393" s="121"/>
      <c r="K393" s="115"/>
    </row>
    <row r="394" s="104" customFormat="true" ht="15.75" hidden="false" customHeight="true" outlineLevel="0" collapsed="false">
      <c r="A394" s="117" t="s">
        <v>435</v>
      </c>
      <c r="B394" s="117"/>
      <c r="C394" s="117"/>
      <c r="D394" s="117"/>
      <c r="E394" s="117"/>
      <c r="F394" s="117"/>
      <c r="G394" s="117"/>
      <c r="H394" s="117"/>
      <c r="I394" s="117"/>
      <c r="J394" s="117"/>
      <c r="K394" s="115"/>
    </row>
    <row r="395" customFormat="false" ht="57.75" hidden="false" customHeight="true" outlineLevel="0" collapsed="false">
      <c r="A395" s="75" t="s">
        <v>249</v>
      </c>
      <c r="B395" s="75"/>
      <c r="C395" s="75"/>
      <c r="D395" s="75"/>
      <c r="E395" s="75"/>
      <c r="F395" s="75"/>
      <c r="G395" s="75"/>
      <c r="H395" s="75"/>
      <c r="I395" s="75"/>
      <c r="J395" s="75"/>
    </row>
    <row r="396" customFormat="false" ht="15.75" hidden="false" customHeight="true" outlineLevel="0" collapsed="false">
      <c r="A396" s="118"/>
      <c r="B396" s="36"/>
    </row>
    <row r="397" customFormat="false" ht="15.75" hidden="false" customHeight="true" outlineLevel="0" collapsed="false">
      <c r="A397" s="118" t="s">
        <v>29</v>
      </c>
      <c r="B397" s="36"/>
    </row>
    <row r="398" customFormat="false" ht="45" hidden="false" customHeight="true" outlineLevel="0" collapsed="false">
      <c r="A398" s="21" t="s">
        <v>379</v>
      </c>
      <c r="B398" s="21"/>
      <c r="C398" s="21"/>
      <c r="D398" s="21"/>
      <c r="E398" s="21"/>
      <c r="F398" s="21"/>
      <c r="G398" s="21"/>
      <c r="H398" s="21"/>
      <c r="I398" s="21"/>
      <c r="J398" s="21"/>
    </row>
    <row r="399" customFormat="false" ht="12" hidden="false" customHeight="true" outlineLevel="0" collapsed="false">
      <c r="A399" s="21"/>
      <c r="B399" s="21"/>
      <c r="C399" s="21"/>
      <c r="D399" s="21"/>
      <c r="E399" s="21"/>
      <c r="F399" s="21"/>
      <c r="G399" s="21"/>
      <c r="H399" s="21"/>
      <c r="I399" s="21"/>
      <c r="J399" s="21"/>
    </row>
    <row r="400" customFormat="false" ht="18.75" hidden="false" customHeight="true" outlineLevel="0" collapsed="false">
      <c r="A400" s="108" t="s">
        <v>448</v>
      </c>
      <c r="B400" s="108"/>
      <c r="C400" s="108"/>
      <c r="D400" s="108"/>
      <c r="E400" s="108"/>
      <c r="F400" s="108"/>
      <c r="G400" s="108"/>
      <c r="H400" s="108"/>
      <c r="I400" s="108"/>
      <c r="J400" s="108"/>
    </row>
    <row r="401" customFormat="false" ht="30.75" hidden="false" customHeight="true" outlineLevel="0" collapsed="false">
      <c r="A401" s="22"/>
      <c r="B401" s="23" t="s">
        <v>381</v>
      </c>
      <c r="C401" s="23"/>
      <c r="D401" s="23"/>
      <c r="E401" s="79" t="s">
        <v>33</v>
      </c>
      <c r="F401" s="79"/>
      <c r="G401" s="79"/>
      <c r="H401" s="79" t="s">
        <v>34</v>
      </c>
      <c r="I401" s="79"/>
      <c r="J401" s="79"/>
      <c r="K401" s="90"/>
    </row>
    <row r="402" customFormat="false" ht="135.75" hidden="false" customHeight="true" outlineLevel="0" collapsed="false">
      <c r="A402" s="22"/>
      <c r="B402" s="24" t="s">
        <v>36</v>
      </c>
      <c r="C402" s="24" t="s">
        <v>382</v>
      </c>
      <c r="D402" s="24" t="s">
        <v>257</v>
      </c>
      <c r="E402" s="24" t="s">
        <v>36</v>
      </c>
      <c r="F402" s="24" t="s">
        <v>382</v>
      </c>
      <c r="G402" s="24" t="s">
        <v>257</v>
      </c>
      <c r="H402" s="24" t="s">
        <v>36</v>
      </c>
      <c r="I402" s="24" t="s">
        <v>382</v>
      </c>
      <c r="J402" s="24" t="s">
        <v>257</v>
      </c>
      <c r="K402" s="90"/>
    </row>
    <row r="403" customFormat="false" ht="15.6" hidden="false" customHeight="true" outlineLevel="0" collapsed="false">
      <c r="A403" s="28" t="s">
        <v>383</v>
      </c>
      <c r="B403" s="109" t="n">
        <v>47.2</v>
      </c>
      <c r="C403" s="109" t="n">
        <v>8743.4</v>
      </c>
      <c r="D403" s="109" t="n">
        <v>184.9</v>
      </c>
      <c r="E403" s="109" t="n">
        <v>0.1</v>
      </c>
      <c r="F403" s="109" t="n">
        <v>336.8</v>
      </c>
      <c r="G403" s="109" t="n">
        <v>1036.9</v>
      </c>
      <c r="H403" s="109" t="n">
        <v>47.1</v>
      </c>
      <c r="I403" s="109" t="n">
        <v>8406.6</v>
      </c>
      <c r="J403" s="109" t="n">
        <v>179</v>
      </c>
      <c r="K403" s="110" t="s">
        <v>384</v>
      </c>
    </row>
    <row r="404" customFormat="false" ht="15.6" hidden="false" customHeight="true" outlineLevel="0" collapsed="false">
      <c r="A404" s="34" t="s">
        <v>385</v>
      </c>
      <c r="B404" s="119" t="n">
        <v>2.5</v>
      </c>
      <c r="C404" s="119" t="n">
        <v>488.4</v>
      </c>
      <c r="D404" s="119" t="n">
        <v>196.2</v>
      </c>
      <c r="E404" s="119" t="n">
        <v>0</v>
      </c>
      <c r="F404" s="119" t="n">
        <v>21.1</v>
      </c>
      <c r="G404" s="119" t="n">
        <v>1090.6</v>
      </c>
      <c r="H404" s="119" t="n">
        <v>2.5</v>
      </c>
      <c r="I404" s="119" t="n">
        <v>467.3</v>
      </c>
      <c r="J404" s="119" t="n">
        <v>189.2</v>
      </c>
      <c r="K404" s="97" t="s">
        <v>386</v>
      </c>
    </row>
    <row r="405" customFormat="false" ht="15.6" hidden="false" customHeight="true" outlineLevel="0" collapsed="false">
      <c r="A405" s="34" t="s">
        <v>387</v>
      </c>
      <c r="B405" s="119" t="n">
        <v>1</v>
      </c>
      <c r="C405" s="119" t="n">
        <v>149.5</v>
      </c>
      <c r="D405" s="119" t="n">
        <v>146.8</v>
      </c>
      <c r="E405" s="119" t="n">
        <v>0</v>
      </c>
      <c r="F405" s="119" t="n">
        <v>2.6</v>
      </c>
      <c r="G405" s="119" t="n">
        <v>271.2</v>
      </c>
      <c r="H405" s="119" t="n">
        <v>1</v>
      </c>
      <c r="I405" s="119" t="n">
        <v>146.9</v>
      </c>
      <c r="J405" s="119" t="n">
        <v>145.6</v>
      </c>
      <c r="K405" s="97" t="s">
        <v>388</v>
      </c>
    </row>
    <row r="406" customFormat="false" ht="15.6" hidden="false" customHeight="true" outlineLevel="0" collapsed="false">
      <c r="A406" s="34" t="s">
        <v>389</v>
      </c>
      <c r="B406" s="119" t="n">
        <v>5</v>
      </c>
      <c r="C406" s="119" t="n">
        <v>1093.5</v>
      </c>
      <c r="D406" s="119" t="n">
        <v>218.6</v>
      </c>
      <c r="E406" s="119" t="n">
        <v>0</v>
      </c>
      <c r="F406" s="119" t="n">
        <v>66.1</v>
      </c>
      <c r="G406" s="119" t="n">
        <v>1713.4</v>
      </c>
      <c r="H406" s="119" t="n">
        <v>5</v>
      </c>
      <c r="I406" s="119" t="n">
        <v>1027.4</v>
      </c>
      <c r="J406" s="119" t="n">
        <v>207</v>
      </c>
      <c r="K406" s="97" t="s">
        <v>390</v>
      </c>
    </row>
    <row r="407" customFormat="false" ht="15.6" hidden="false" customHeight="true" outlineLevel="0" collapsed="false">
      <c r="A407" s="34" t="s">
        <v>391</v>
      </c>
      <c r="B407" s="119" t="n">
        <v>0.8</v>
      </c>
      <c r="C407" s="119" t="n">
        <v>121</v>
      </c>
      <c r="D407" s="119" t="n">
        <v>142.6</v>
      </c>
      <c r="E407" s="40" t="s">
        <v>70</v>
      </c>
      <c r="F407" s="40" t="s">
        <v>70</v>
      </c>
      <c r="G407" s="40" t="s">
        <v>70</v>
      </c>
      <c r="H407" s="41" t="s">
        <v>70</v>
      </c>
      <c r="I407" s="41" t="s">
        <v>70</v>
      </c>
      <c r="J407" s="41" t="s">
        <v>70</v>
      </c>
      <c r="K407" s="97" t="s">
        <v>392</v>
      </c>
    </row>
    <row r="408" customFormat="false" ht="15.6" hidden="false" customHeight="true" outlineLevel="0" collapsed="false">
      <c r="A408" s="34" t="s">
        <v>393</v>
      </c>
      <c r="B408" s="119" t="n">
        <v>2.1</v>
      </c>
      <c r="C408" s="119" t="n">
        <v>503.4</v>
      </c>
      <c r="D408" s="119" t="n">
        <v>236.9</v>
      </c>
      <c r="E408" s="119" t="n">
        <v>0</v>
      </c>
      <c r="F408" s="119" t="n">
        <v>7.2</v>
      </c>
      <c r="G408" s="119" t="n">
        <v>1497.9</v>
      </c>
      <c r="H408" s="119" t="n">
        <v>2.1</v>
      </c>
      <c r="I408" s="119" t="n">
        <v>496.2</v>
      </c>
      <c r="J408" s="119" t="n">
        <v>234</v>
      </c>
      <c r="K408" s="97" t="s">
        <v>394</v>
      </c>
    </row>
    <row r="409" customFormat="false" ht="15.6" hidden="false" customHeight="true" outlineLevel="0" collapsed="false">
      <c r="A409" s="34" t="s">
        <v>395</v>
      </c>
      <c r="B409" s="119" t="n">
        <v>1.9</v>
      </c>
      <c r="C409" s="119" t="n">
        <v>441</v>
      </c>
      <c r="D409" s="119" t="n">
        <v>233.2</v>
      </c>
      <c r="E409" s="40" t="s">
        <v>70</v>
      </c>
      <c r="F409" s="40" t="s">
        <v>70</v>
      </c>
      <c r="G409" s="40" t="s">
        <v>70</v>
      </c>
      <c r="H409" s="41" t="s">
        <v>70</v>
      </c>
      <c r="I409" s="41" t="s">
        <v>70</v>
      </c>
      <c r="J409" s="41" t="s">
        <v>70</v>
      </c>
      <c r="K409" s="97" t="s">
        <v>396</v>
      </c>
    </row>
    <row r="410" customFormat="false" ht="15.6" hidden="false" customHeight="true" outlineLevel="0" collapsed="false">
      <c r="A410" s="34" t="s">
        <v>397</v>
      </c>
      <c r="B410" s="119" t="n">
        <v>0.1</v>
      </c>
      <c r="C410" s="119" t="n">
        <v>10.9</v>
      </c>
      <c r="D410" s="119" t="n">
        <v>141.5</v>
      </c>
      <c r="E410" s="40" t="s">
        <v>70</v>
      </c>
      <c r="F410" s="40" t="s">
        <v>70</v>
      </c>
      <c r="G410" s="40" t="s">
        <v>70</v>
      </c>
      <c r="H410" s="41" t="s">
        <v>70</v>
      </c>
      <c r="I410" s="41" t="s">
        <v>70</v>
      </c>
      <c r="J410" s="41" t="s">
        <v>70</v>
      </c>
      <c r="K410" s="97" t="s">
        <v>398</v>
      </c>
    </row>
    <row r="411" customFormat="false" ht="15.6" hidden="false" customHeight="true" outlineLevel="0" collapsed="false">
      <c r="A411" s="34" t="s">
        <v>399</v>
      </c>
      <c r="B411" s="119" t="n">
        <v>1.2</v>
      </c>
      <c r="C411" s="119" t="n">
        <v>176.6</v>
      </c>
      <c r="D411" s="119" t="n">
        <v>148.9</v>
      </c>
      <c r="E411" s="119" t="n">
        <v>0</v>
      </c>
      <c r="F411" s="119" t="n">
        <v>13.4</v>
      </c>
      <c r="G411" s="119" t="n">
        <v>1106.1</v>
      </c>
      <c r="H411" s="119" t="n">
        <v>1.2</v>
      </c>
      <c r="I411" s="119" t="n">
        <v>163.2</v>
      </c>
      <c r="J411" s="119" t="n">
        <v>139</v>
      </c>
      <c r="K411" s="97" t="s">
        <v>400</v>
      </c>
    </row>
    <row r="412" customFormat="false" ht="15.6" hidden="false" customHeight="true" outlineLevel="0" collapsed="false">
      <c r="A412" s="34" t="s">
        <v>401</v>
      </c>
      <c r="B412" s="119" t="n">
        <v>4.2</v>
      </c>
      <c r="C412" s="119" t="n">
        <v>779.9</v>
      </c>
      <c r="D412" s="119" t="n">
        <v>185.4</v>
      </c>
      <c r="E412" s="119" t="n">
        <v>0</v>
      </c>
      <c r="F412" s="119" t="n">
        <v>17.1</v>
      </c>
      <c r="G412" s="119" t="n">
        <v>534.9</v>
      </c>
      <c r="H412" s="119" t="n">
        <v>4.2</v>
      </c>
      <c r="I412" s="119" t="n">
        <v>762.8</v>
      </c>
      <c r="J412" s="119" t="n">
        <v>182.7</v>
      </c>
      <c r="K412" s="97" t="s">
        <v>402</v>
      </c>
    </row>
    <row r="413" customFormat="false" ht="15.6" hidden="false" customHeight="true" outlineLevel="0" collapsed="false">
      <c r="A413" s="34" t="s">
        <v>403</v>
      </c>
      <c r="B413" s="119" t="n">
        <v>1.9</v>
      </c>
      <c r="C413" s="119" t="n">
        <v>250.8</v>
      </c>
      <c r="D413" s="119" t="n">
        <v>132.1</v>
      </c>
      <c r="E413" s="119" t="n">
        <v>0</v>
      </c>
      <c r="F413" s="119" t="n">
        <v>2.8</v>
      </c>
      <c r="G413" s="119" t="n">
        <v>492.1</v>
      </c>
      <c r="H413" s="119" t="n">
        <v>1.9</v>
      </c>
      <c r="I413" s="119" t="n">
        <v>248</v>
      </c>
      <c r="J413" s="119" t="n">
        <v>131</v>
      </c>
      <c r="K413" s="97" t="s">
        <v>404</v>
      </c>
    </row>
    <row r="414" customFormat="false" ht="15.6" hidden="false" customHeight="true" outlineLevel="0" collapsed="false">
      <c r="A414" s="34" t="s">
        <v>405</v>
      </c>
      <c r="B414" s="119" t="n">
        <v>0.4</v>
      </c>
      <c r="C414" s="119" t="n">
        <v>101.2</v>
      </c>
      <c r="D414" s="119" t="n">
        <v>227.3</v>
      </c>
      <c r="E414" s="40" t="s">
        <v>70</v>
      </c>
      <c r="F414" s="40" t="s">
        <v>70</v>
      </c>
      <c r="G414" s="40" t="s">
        <v>70</v>
      </c>
      <c r="H414" s="41" t="s">
        <v>70</v>
      </c>
      <c r="I414" s="41" t="s">
        <v>70</v>
      </c>
      <c r="J414" s="41" t="s">
        <v>70</v>
      </c>
      <c r="K414" s="97" t="s">
        <v>406</v>
      </c>
    </row>
    <row r="415" customFormat="false" ht="15.6" hidden="false" customHeight="true" outlineLevel="0" collapsed="false">
      <c r="A415" s="34" t="s">
        <v>407</v>
      </c>
      <c r="B415" s="119" t="n">
        <v>6.9</v>
      </c>
      <c r="C415" s="119" t="n">
        <v>981.3</v>
      </c>
      <c r="D415" s="119" t="n">
        <v>142.7</v>
      </c>
      <c r="E415" s="119" t="n">
        <v>0</v>
      </c>
      <c r="F415" s="119" t="n">
        <v>11.4</v>
      </c>
      <c r="G415" s="119" t="n">
        <v>958.4</v>
      </c>
      <c r="H415" s="119" t="n">
        <v>6.9</v>
      </c>
      <c r="I415" s="119" t="n">
        <v>969.9</v>
      </c>
      <c r="J415" s="119" t="n">
        <v>141.3</v>
      </c>
      <c r="K415" s="97" t="s">
        <v>408</v>
      </c>
    </row>
    <row r="416" customFormat="false" ht="15.6" hidden="false" customHeight="true" outlineLevel="0" collapsed="false">
      <c r="A416" s="34" t="s">
        <v>409</v>
      </c>
      <c r="B416" s="119" t="n">
        <v>0.7</v>
      </c>
      <c r="C416" s="119" t="n">
        <v>156.4</v>
      </c>
      <c r="D416" s="119" t="n">
        <v>217.9</v>
      </c>
      <c r="E416" s="119" t="n">
        <v>0</v>
      </c>
      <c r="F416" s="119" t="n">
        <v>19.6</v>
      </c>
      <c r="G416" s="119" t="n">
        <v>1147</v>
      </c>
      <c r="H416" s="119" t="n">
        <v>0.7</v>
      </c>
      <c r="I416" s="119" t="n">
        <v>136.8</v>
      </c>
      <c r="J416" s="119" t="n">
        <v>195.3</v>
      </c>
      <c r="K416" s="97" t="s">
        <v>410</v>
      </c>
    </row>
    <row r="417" customFormat="false" ht="15.6" hidden="false" customHeight="true" outlineLevel="0" collapsed="false">
      <c r="A417" s="34" t="s">
        <v>411</v>
      </c>
      <c r="B417" s="119" t="n">
        <v>1.4</v>
      </c>
      <c r="C417" s="119" t="n">
        <v>206.8</v>
      </c>
      <c r="D417" s="119" t="n">
        <v>150.3</v>
      </c>
      <c r="E417" s="119" t="n">
        <v>0.1</v>
      </c>
      <c r="F417" s="119" t="n">
        <v>12.7</v>
      </c>
      <c r="G417" s="119" t="n">
        <v>177.8</v>
      </c>
      <c r="H417" s="119" t="n">
        <v>1.3</v>
      </c>
      <c r="I417" s="119" t="n">
        <v>194.1</v>
      </c>
      <c r="J417" s="119" t="n">
        <v>148.7</v>
      </c>
      <c r="K417" s="97" t="s">
        <v>412</v>
      </c>
    </row>
    <row r="418" customFormat="false" ht="15.6" hidden="false" customHeight="true" outlineLevel="0" collapsed="false">
      <c r="A418" s="34" t="s">
        <v>413</v>
      </c>
      <c r="B418" s="119" t="n">
        <v>3.4</v>
      </c>
      <c r="C418" s="119" t="n">
        <v>636</v>
      </c>
      <c r="D418" s="119" t="n">
        <v>186.3</v>
      </c>
      <c r="E418" s="119" t="n">
        <v>0</v>
      </c>
      <c r="F418" s="119" t="n">
        <v>10.8</v>
      </c>
      <c r="G418" s="119" t="n">
        <v>888.8</v>
      </c>
      <c r="H418" s="119" t="n">
        <v>3.4</v>
      </c>
      <c r="I418" s="119" t="n">
        <v>625.2</v>
      </c>
      <c r="J418" s="119" t="n">
        <v>183.8</v>
      </c>
      <c r="K418" s="97" t="s">
        <v>414</v>
      </c>
    </row>
    <row r="419" customFormat="false" ht="15.6" hidden="false" customHeight="true" outlineLevel="0" collapsed="false">
      <c r="A419" s="34" t="s">
        <v>415</v>
      </c>
      <c r="B419" s="119" t="n">
        <v>1.3</v>
      </c>
      <c r="C419" s="119" t="n">
        <v>300.6</v>
      </c>
      <c r="D419" s="119" t="n">
        <v>233.7</v>
      </c>
      <c r="E419" s="119" t="n">
        <v>0</v>
      </c>
      <c r="F419" s="119" t="n">
        <v>35</v>
      </c>
      <c r="G419" s="119" t="n">
        <v>2633.7</v>
      </c>
      <c r="H419" s="119" t="n">
        <v>1.3</v>
      </c>
      <c r="I419" s="119" t="n">
        <v>265.6</v>
      </c>
      <c r="J419" s="119" t="n">
        <v>208.6</v>
      </c>
      <c r="K419" s="97" t="s">
        <v>416</v>
      </c>
    </row>
    <row r="420" customFormat="false" ht="15.6" hidden="false" customHeight="true" outlineLevel="0" collapsed="false">
      <c r="A420" s="34" t="s">
        <v>417</v>
      </c>
      <c r="B420" s="119" t="n">
        <v>1.2</v>
      </c>
      <c r="C420" s="119" t="n">
        <v>193.4</v>
      </c>
      <c r="D420" s="119" t="n">
        <v>165.3</v>
      </c>
      <c r="E420" s="119" t="n">
        <v>0</v>
      </c>
      <c r="F420" s="119" t="n">
        <v>0</v>
      </c>
      <c r="G420" s="119" t="n">
        <v>52.6</v>
      </c>
      <c r="H420" s="119" t="n">
        <v>1.2</v>
      </c>
      <c r="I420" s="119" t="n">
        <v>193.4</v>
      </c>
      <c r="J420" s="119" t="n">
        <v>165.4</v>
      </c>
      <c r="K420" s="97" t="s">
        <v>418</v>
      </c>
    </row>
    <row r="421" customFormat="false" ht="15.6" hidden="false" customHeight="true" outlineLevel="0" collapsed="false">
      <c r="A421" s="34" t="s">
        <v>419</v>
      </c>
      <c r="B421" s="119" t="n">
        <v>1.6</v>
      </c>
      <c r="C421" s="119" t="n">
        <v>350</v>
      </c>
      <c r="D421" s="119" t="n">
        <v>215.2</v>
      </c>
      <c r="E421" s="119" t="n">
        <v>0</v>
      </c>
      <c r="F421" s="119" t="n">
        <v>2.6</v>
      </c>
      <c r="G421" s="119" t="n">
        <v>164</v>
      </c>
      <c r="H421" s="119" t="n">
        <v>1.6</v>
      </c>
      <c r="I421" s="119" t="n">
        <v>347.4</v>
      </c>
      <c r="J421" s="119" t="n">
        <v>215.7</v>
      </c>
      <c r="K421" s="97" t="s">
        <v>420</v>
      </c>
    </row>
    <row r="422" customFormat="false" ht="15.6" hidden="false" customHeight="true" outlineLevel="0" collapsed="false">
      <c r="A422" s="34" t="s">
        <v>421</v>
      </c>
      <c r="B422" s="119" t="n">
        <v>3.3</v>
      </c>
      <c r="C422" s="119" t="n">
        <v>466.2</v>
      </c>
      <c r="D422" s="119" t="n">
        <v>141</v>
      </c>
      <c r="E422" s="119" t="n">
        <v>0</v>
      </c>
      <c r="F422" s="119" t="n">
        <v>21.1</v>
      </c>
      <c r="G422" s="119" t="n">
        <v>1388.1</v>
      </c>
      <c r="H422" s="119" t="n">
        <v>3.3</v>
      </c>
      <c r="I422" s="119" t="n">
        <v>445.1</v>
      </c>
      <c r="J422" s="119" t="n">
        <v>135.3</v>
      </c>
      <c r="K422" s="97" t="s">
        <v>422</v>
      </c>
    </row>
    <row r="423" customFormat="false" ht="15.6" hidden="false" customHeight="true" outlineLevel="0" collapsed="false">
      <c r="A423" s="34" t="s">
        <v>423</v>
      </c>
      <c r="B423" s="120" t="s">
        <v>424</v>
      </c>
      <c r="C423" s="120" t="s">
        <v>424</v>
      </c>
      <c r="D423" s="120" t="s">
        <v>424</v>
      </c>
      <c r="E423" s="120" t="s">
        <v>424</v>
      </c>
      <c r="F423" s="120" t="s">
        <v>424</v>
      </c>
      <c r="G423" s="120" t="s">
        <v>424</v>
      </c>
      <c r="H423" s="120" t="s">
        <v>424</v>
      </c>
      <c r="I423" s="120" t="s">
        <v>424</v>
      </c>
      <c r="J423" s="120" t="s">
        <v>424</v>
      </c>
      <c r="K423" s="97" t="s">
        <v>425</v>
      </c>
    </row>
    <row r="424" customFormat="false" ht="15.6" hidden="false" customHeight="true" outlineLevel="0" collapsed="false">
      <c r="A424" s="34" t="s">
        <v>426</v>
      </c>
      <c r="B424" s="119" t="n">
        <v>1.1</v>
      </c>
      <c r="C424" s="119" t="n">
        <v>218.1</v>
      </c>
      <c r="D424" s="119" t="n">
        <v>190.5</v>
      </c>
      <c r="E424" s="119" t="n">
        <v>0</v>
      </c>
      <c r="F424" s="119" t="n">
        <v>1.8</v>
      </c>
      <c r="G424" s="119" t="n">
        <v>363.1</v>
      </c>
      <c r="H424" s="119" t="n">
        <v>1.1</v>
      </c>
      <c r="I424" s="119" t="n">
        <v>216.3</v>
      </c>
      <c r="J424" s="119" t="n">
        <v>189.8</v>
      </c>
      <c r="K424" s="97" t="s">
        <v>427</v>
      </c>
    </row>
    <row r="425" customFormat="false" ht="15.6" hidden="false" customHeight="true" outlineLevel="0" collapsed="false">
      <c r="A425" s="34" t="s">
        <v>428</v>
      </c>
      <c r="B425" s="119" t="n">
        <v>2.5</v>
      </c>
      <c r="C425" s="119" t="n">
        <v>659</v>
      </c>
      <c r="D425" s="119" t="n">
        <v>262.7</v>
      </c>
      <c r="E425" s="119" t="n">
        <v>0</v>
      </c>
      <c r="F425" s="119" t="n">
        <v>85.3</v>
      </c>
      <c r="G425" s="119" t="n">
        <v>3649.4</v>
      </c>
      <c r="H425" s="119" t="n">
        <v>2.5</v>
      </c>
      <c r="I425" s="119" t="n">
        <v>573.7</v>
      </c>
      <c r="J425" s="119" t="n">
        <v>230.8</v>
      </c>
      <c r="K425" s="97" t="s">
        <v>429</v>
      </c>
    </row>
    <row r="426" customFormat="false" ht="15.6" hidden="false" customHeight="true" outlineLevel="0" collapsed="false">
      <c r="A426" s="34" t="s">
        <v>430</v>
      </c>
      <c r="B426" s="119" t="n">
        <v>1.2</v>
      </c>
      <c r="C426" s="119" t="n">
        <v>206.2</v>
      </c>
      <c r="D426" s="119" t="n">
        <v>172.4</v>
      </c>
      <c r="E426" s="40" t="s">
        <v>70</v>
      </c>
      <c r="F426" s="40" t="s">
        <v>70</v>
      </c>
      <c r="G426" s="40" t="s">
        <v>70</v>
      </c>
      <c r="H426" s="41" t="s">
        <v>70</v>
      </c>
      <c r="I426" s="41" t="s">
        <v>70</v>
      </c>
      <c r="J426" s="41" t="s">
        <v>70</v>
      </c>
      <c r="K426" s="97" t="s">
        <v>431</v>
      </c>
    </row>
    <row r="427" customFormat="false" ht="15.6" hidden="false" customHeight="true" outlineLevel="0" collapsed="false">
      <c r="A427" s="113" t="s">
        <v>432</v>
      </c>
      <c r="B427" s="119" t="n">
        <v>1.5</v>
      </c>
      <c r="C427" s="119" t="n">
        <v>253.2</v>
      </c>
      <c r="D427" s="119" t="n">
        <v>172.3</v>
      </c>
      <c r="E427" s="119" t="n">
        <v>0</v>
      </c>
      <c r="F427" s="119" t="n">
        <v>1.9</v>
      </c>
      <c r="G427" s="119" t="n">
        <v>208.6</v>
      </c>
      <c r="H427" s="119" t="n">
        <v>1.5</v>
      </c>
      <c r="I427" s="119" t="n">
        <v>251.3</v>
      </c>
      <c r="J427" s="119" t="n">
        <v>172.1</v>
      </c>
      <c r="K427" s="97" t="s">
        <v>433</v>
      </c>
    </row>
    <row r="428" s="104" customFormat="true" ht="31.5" hidden="false" customHeight="true" outlineLevel="0" collapsed="false">
      <c r="A428" s="114" t="s">
        <v>247</v>
      </c>
      <c r="B428" s="114"/>
      <c r="C428" s="114"/>
      <c r="D428" s="114"/>
      <c r="E428" s="114"/>
      <c r="F428" s="114"/>
      <c r="G428" s="114"/>
      <c r="H428" s="114"/>
      <c r="I428" s="114"/>
      <c r="J428" s="114"/>
      <c r="K428" s="115"/>
    </row>
    <row r="429" s="104" customFormat="true" ht="106.5" hidden="false" customHeight="true" outlineLevel="0" collapsed="false">
      <c r="A429" s="121" t="s">
        <v>449</v>
      </c>
      <c r="B429" s="121"/>
      <c r="C429" s="121"/>
      <c r="D429" s="121"/>
      <c r="E429" s="121"/>
      <c r="F429" s="121"/>
      <c r="G429" s="121"/>
      <c r="H429" s="121"/>
      <c r="I429" s="121"/>
      <c r="J429" s="121"/>
      <c r="K429" s="115"/>
    </row>
    <row r="430" s="104" customFormat="true" ht="15.75" hidden="false" customHeight="true" outlineLevel="0" collapsed="false">
      <c r="A430" s="117" t="s">
        <v>435</v>
      </c>
      <c r="B430" s="117"/>
      <c r="C430" s="117"/>
      <c r="D430" s="117"/>
      <c r="E430" s="117"/>
      <c r="F430" s="117"/>
      <c r="G430" s="117"/>
      <c r="H430" s="117"/>
      <c r="I430" s="117"/>
      <c r="J430" s="117"/>
      <c r="K430" s="115"/>
    </row>
    <row r="431" customFormat="false" ht="57.75" hidden="false" customHeight="true" outlineLevel="0" collapsed="false">
      <c r="A431" s="75" t="s">
        <v>249</v>
      </c>
      <c r="B431" s="75"/>
      <c r="C431" s="75"/>
      <c r="D431" s="75"/>
      <c r="E431" s="75"/>
      <c r="F431" s="75"/>
      <c r="G431" s="75"/>
      <c r="H431" s="75"/>
      <c r="I431" s="75"/>
      <c r="J431" s="75"/>
    </row>
    <row r="432" customFormat="false" ht="15.75" hidden="false" customHeight="true" outlineLevel="0" collapsed="false">
      <c r="A432" s="118"/>
      <c r="B432" s="36"/>
    </row>
    <row r="433" customFormat="false" ht="15.75" hidden="false" customHeight="true" outlineLevel="0" collapsed="false">
      <c r="A433" s="118" t="s">
        <v>29</v>
      </c>
      <c r="B433" s="36"/>
    </row>
    <row r="434" customFormat="false" ht="45" hidden="false" customHeight="true" outlineLevel="0" collapsed="false">
      <c r="A434" s="21" t="s">
        <v>379</v>
      </c>
      <c r="B434" s="21"/>
      <c r="C434" s="21"/>
      <c r="D434" s="21"/>
      <c r="E434" s="21"/>
      <c r="F434" s="21"/>
      <c r="G434" s="21"/>
      <c r="H434" s="21"/>
      <c r="I434" s="21"/>
      <c r="J434" s="21"/>
    </row>
    <row r="435" customFormat="false" ht="12" hidden="false" customHeight="true" outlineLevel="0" collapsed="false">
      <c r="A435" s="21"/>
      <c r="B435" s="21"/>
      <c r="C435" s="21"/>
      <c r="D435" s="21"/>
      <c r="E435" s="21"/>
      <c r="F435" s="21"/>
      <c r="G435" s="21"/>
      <c r="H435" s="21"/>
      <c r="I435" s="21"/>
      <c r="J435" s="21"/>
    </row>
    <row r="436" customFormat="false" ht="18.75" hidden="false" customHeight="true" outlineLevel="0" collapsed="false">
      <c r="A436" s="108" t="s">
        <v>450</v>
      </c>
      <c r="B436" s="108"/>
      <c r="C436" s="108"/>
      <c r="D436" s="108"/>
      <c r="E436" s="108"/>
      <c r="F436" s="108"/>
      <c r="G436" s="108"/>
      <c r="H436" s="108"/>
      <c r="I436" s="108"/>
      <c r="J436" s="108"/>
    </row>
    <row r="437" customFormat="false" ht="30.75" hidden="false" customHeight="true" outlineLevel="0" collapsed="false">
      <c r="A437" s="22"/>
      <c r="B437" s="23" t="s">
        <v>381</v>
      </c>
      <c r="C437" s="23"/>
      <c r="D437" s="23"/>
      <c r="E437" s="79" t="s">
        <v>33</v>
      </c>
      <c r="F437" s="79"/>
      <c r="G437" s="79"/>
      <c r="H437" s="79" t="s">
        <v>34</v>
      </c>
      <c r="I437" s="79"/>
      <c r="J437" s="79"/>
      <c r="K437" s="90"/>
    </row>
    <row r="438" customFormat="false" ht="135.75" hidden="false" customHeight="true" outlineLevel="0" collapsed="false">
      <c r="A438" s="22"/>
      <c r="B438" s="24" t="s">
        <v>36</v>
      </c>
      <c r="C438" s="24" t="s">
        <v>382</v>
      </c>
      <c r="D438" s="24" t="s">
        <v>257</v>
      </c>
      <c r="E438" s="24" t="s">
        <v>36</v>
      </c>
      <c r="F438" s="24" t="s">
        <v>382</v>
      </c>
      <c r="G438" s="24" t="s">
        <v>257</v>
      </c>
      <c r="H438" s="24" t="s">
        <v>36</v>
      </c>
      <c r="I438" s="24" t="s">
        <v>382</v>
      </c>
      <c r="J438" s="24" t="s">
        <v>257</v>
      </c>
      <c r="K438" s="90"/>
    </row>
    <row r="439" customFormat="false" ht="15.6" hidden="false" customHeight="true" outlineLevel="0" collapsed="false">
      <c r="A439" s="28" t="s">
        <v>383</v>
      </c>
      <c r="B439" s="109" t="n">
        <v>2.4</v>
      </c>
      <c r="C439" s="109" t="n">
        <v>326.8</v>
      </c>
      <c r="D439" s="109" t="n">
        <v>131.7</v>
      </c>
      <c r="E439" s="109" t="n">
        <v>0.1</v>
      </c>
      <c r="F439" s="109" t="n">
        <v>44.9</v>
      </c>
      <c r="G439" s="109" t="n">
        <v>325.9</v>
      </c>
      <c r="H439" s="109" t="n">
        <v>2.3</v>
      </c>
      <c r="I439" s="109" t="n">
        <v>281.9</v>
      </c>
      <c r="J439" s="109" t="n">
        <v>120.3</v>
      </c>
      <c r="K439" s="110" t="s">
        <v>384</v>
      </c>
    </row>
    <row r="440" customFormat="false" ht="15.6" hidden="false" customHeight="true" outlineLevel="0" collapsed="false">
      <c r="A440" s="34" t="s">
        <v>385</v>
      </c>
      <c r="B440" s="119" t="n">
        <v>0.1</v>
      </c>
      <c r="C440" s="119" t="n">
        <v>18.8</v>
      </c>
      <c r="D440" s="119" t="n">
        <v>119.6</v>
      </c>
      <c r="E440" s="119" t="n">
        <v>0</v>
      </c>
      <c r="F440" s="119" t="n">
        <v>1.6</v>
      </c>
      <c r="G440" s="119" t="n">
        <v>178.9</v>
      </c>
      <c r="H440" s="119" t="n">
        <v>0.1</v>
      </c>
      <c r="I440" s="119" t="n">
        <v>17.2</v>
      </c>
      <c r="J440" s="119" t="n">
        <v>116.1</v>
      </c>
      <c r="K440" s="97" t="s">
        <v>386</v>
      </c>
    </row>
    <row r="441" customFormat="false" ht="15.6" hidden="false" customHeight="true" outlineLevel="0" collapsed="false">
      <c r="A441" s="34" t="s">
        <v>387</v>
      </c>
      <c r="B441" s="119" t="n">
        <v>0</v>
      </c>
      <c r="C441" s="119" t="n">
        <v>2</v>
      </c>
      <c r="D441" s="119" t="n">
        <v>124.2</v>
      </c>
      <c r="E441" s="40" t="s">
        <v>70</v>
      </c>
      <c r="F441" s="40" t="s">
        <v>70</v>
      </c>
      <c r="G441" s="40" t="s">
        <v>70</v>
      </c>
      <c r="H441" s="41" t="s">
        <v>70</v>
      </c>
      <c r="I441" s="41" t="s">
        <v>70</v>
      </c>
      <c r="J441" s="41" t="s">
        <v>70</v>
      </c>
      <c r="K441" s="97" t="s">
        <v>388</v>
      </c>
    </row>
    <row r="442" customFormat="false" ht="15.6" hidden="false" customHeight="true" outlineLevel="0" collapsed="false">
      <c r="A442" s="34" t="s">
        <v>389</v>
      </c>
      <c r="B442" s="119" t="n">
        <v>0.5</v>
      </c>
      <c r="C442" s="119" t="n">
        <v>69.5</v>
      </c>
      <c r="D442" s="119" t="n">
        <v>164.9</v>
      </c>
      <c r="E442" s="119" t="n">
        <v>0.1</v>
      </c>
      <c r="F442" s="119" t="n">
        <v>26.6</v>
      </c>
      <c r="G442" s="119" t="n">
        <v>471.8</v>
      </c>
      <c r="H442" s="119" t="n">
        <v>0.4</v>
      </c>
      <c r="I442" s="119" t="n">
        <v>42.9</v>
      </c>
      <c r="J442" s="119" t="n">
        <v>117.4</v>
      </c>
      <c r="K442" s="97" t="s">
        <v>390</v>
      </c>
    </row>
    <row r="443" customFormat="false" ht="15.6" hidden="false" customHeight="true" outlineLevel="0" collapsed="false">
      <c r="A443" s="34" t="s">
        <v>391</v>
      </c>
      <c r="B443" s="119" t="n">
        <v>0.1</v>
      </c>
      <c r="C443" s="119" t="n">
        <v>8.4</v>
      </c>
      <c r="D443" s="119" t="n">
        <v>115.5</v>
      </c>
      <c r="E443" s="40" t="s">
        <v>70</v>
      </c>
      <c r="F443" s="40" t="s">
        <v>70</v>
      </c>
      <c r="G443" s="40" t="s">
        <v>70</v>
      </c>
      <c r="H443" s="41" t="s">
        <v>70</v>
      </c>
      <c r="I443" s="41" t="s">
        <v>70</v>
      </c>
      <c r="J443" s="41" t="s">
        <v>70</v>
      </c>
      <c r="K443" s="97" t="s">
        <v>392</v>
      </c>
    </row>
    <row r="444" customFormat="false" ht="15.6" hidden="false" customHeight="true" outlineLevel="0" collapsed="false">
      <c r="A444" s="34" t="s">
        <v>393</v>
      </c>
      <c r="B444" s="119" t="n">
        <v>0.1</v>
      </c>
      <c r="C444" s="119" t="n">
        <v>8.6</v>
      </c>
      <c r="D444" s="119" t="n">
        <v>124.7</v>
      </c>
      <c r="E444" s="40" t="s">
        <v>70</v>
      </c>
      <c r="F444" s="40" t="s">
        <v>70</v>
      </c>
      <c r="G444" s="40" t="s">
        <v>70</v>
      </c>
      <c r="H444" s="41" t="s">
        <v>70</v>
      </c>
      <c r="I444" s="41" t="s">
        <v>70</v>
      </c>
      <c r="J444" s="41" t="s">
        <v>70</v>
      </c>
      <c r="K444" s="97" t="s">
        <v>394</v>
      </c>
    </row>
    <row r="445" customFormat="false" ht="15.6" hidden="false" customHeight="true" outlineLevel="0" collapsed="false">
      <c r="A445" s="34" t="s">
        <v>395</v>
      </c>
      <c r="B445" s="119" t="n">
        <v>0.2</v>
      </c>
      <c r="C445" s="119" t="n">
        <v>29.6</v>
      </c>
      <c r="D445" s="119" t="n">
        <v>138.6</v>
      </c>
      <c r="E445" s="40" t="s">
        <v>70</v>
      </c>
      <c r="F445" s="40" t="s">
        <v>70</v>
      </c>
      <c r="G445" s="40" t="s">
        <v>70</v>
      </c>
      <c r="H445" s="41" t="s">
        <v>70</v>
      </c>
      <c r="I445" s="41" t="s">
        <v>70</v>
      </c>
      <c r="J445" s="41" t="s">
        <v>70</v>
      </c>
      <c r="K445" s="97" t="s">
        <v>396</v>
      </c>
    </row>
    <row r="446" customFormat="false" ht="15.6" hidden="false" customHeight="true" outlineLevel="0" collapsed="false">
      <c r="A446" s="34" t="s">
        <v>397</v>
      </c>
      <c r="B446" s="119" t="n">
        <v>0</v>
      </c>
      <c r="C446" s="119" t="n">
        <v>2.3</v>
      </c>
      <c r="D446" s="119" t="n">
        <v>163.7</v>
      </c>
      <c r="E446" s="120" t="s">
        <v>57</v>
      </c>
      <c r="F446" s="120" t="s">
        <v>57</v>
      </c>
      <c r="G446" s="120" t="s">
        <v>57</v>
      </c>
      <c r="H446" s="119" t="n">
        <v>0</v>
      </c>
      <c r="I446" s="119" t="n">
        <v>2.3</v>
      </c>
      <c r="J446" s="119" t="n">
        <v>163.7</v>
      </c>
      <c r="K446" s="97" t="s">
        <v>398</v>
      </c>
    </row>
    <row r="447" customFormat="false" ht="15.6" hidden="false" customHeight="true" outlineLevel="0" collapsed="false">
      <c r="A447" s="34" t="s">
        <v>399</v>
      </c>
      <c r="B447" s="119" t="n">
        <v>0</v>
      </c>
      <c r="C447" s="119" t="n">
        <v>3.8</v>
      </c>
      <c r="D447" s="119" t="n">
        <v>132</v>
      </c>
      <c r="E447" s="40" t="s">
        <v>70</v>
      </c>
      <c r="F447" s="40" t="s">
        <v>70</v>
      </c>
      <c r="G447" s="40" t="s">
        <v>70</v>
      </c>
      <c r="H447" s="41" t="s">
        <v>70</v>
      </c>
      <c r="I447" s="41" t="s">
        <v>70</v>
      </c>
      <c r="J447" s="41" t="s">
        <v>70</v>
      </c>
      <c r="K447" s="97" t="s">
        <v>400</v>
      </c>
    </row>
    <row r="448" customFormat="false" ht="15.6" hidden="false" customHeight="true" outlineLevel="0" collapsed="false">
      <c r="A448" s="34" t="s">
        <v>401</v>
      </c>
      <c r="B448" s="119" t="n">
        <v>0.1</v>
      </c>
      <c r="C448" s="119" t="n">
        <v>16.3</v>
      </c>
      <c r="D448" s="119" t="n">
        <v>137.3</v>
      </c>
      <c r="E448" s="119" t="n">
        <v>0</v>
      </c>
      <c r="F448" s="119" t="n">
        <v>4.2</v>
      </c>
      <c r="G448" s="119" t="n">
        <v>477.7</v>
      </c>
      <c r="H448" s="119" t="n">
        <v>0.1</v>
      </c>
      <c r="I448" s="119" t="n">
        <v>12.1</v>
      </c>
      <c r="J448" s="119" t="n">
        <v>110</v>
      </c>
      <c r="K448" s="97" t="s">
        <v>402</v>
      </c>
    </row>
    <row r="449" customFormat="false" ht="15.6" hidden="false" customHeight="true" outlineLevel="0" collapsed="false">
      <c r="A449" s="34" t="s">
        <v>403</v>
      </c>
      <c r="B449" s="119" t="n">
        <v>0</v>
      </c>
      <c r="C449" s="119" t="n">
        <v>5</v>
      </c>
      <c r="D449" s="119" t="n">
        <v>103.5</v>
      </c>
      <c r="E449" s="119" t="n">
        <v>0</v>
      </c>
      <c r="F449" s="119" t="n">
        <v>1.1</v>
      </c>
      <c r="G449" s="119" t="n">
        <v>144.4</v>
      </c>
      <c r="H449" s="119" t="n">
        <v>0</v>
      </c>
      <c r="I449" s="119" t="n">
        <v>3.9</v>
      </c>
      <c r="J449" s="119" t="n">
        <v>95.6</v>
      </c>
      <c r="K449" s="97" t="s">
        <v>404</v>
      </c>
    </row>
    <row r="450" customFormat="false" ht="15.6" hidden="false" customHeight="true" outlineLevel="0" collapsed="false">
      <c r="A450" s="34" t="s">
        <v>405</v>
      </c>
      <c r="B450" s="119" t="n">
        <v>0.1</v>
      </c>
      <c r="C450" s="119" t="n">
        <v>11.6</v>
      </c>
      <c r="D450" s="119" t="n">
        <v>124.2</v>
      </c>
      <c r="E450" s="40" t="s">
        <v>70</v>
      </c>
      <c r="F450" s="40" t="s">
        <v>70</v>
      </c>
      <c r="G450" s="40" t="s">
        <v>70</v>
      </c>
      <c r="H450" s="41" t="s">
        <v>70</v>
      </c>
      <c r="I450" s="41" t="s">
        <v>70</v>
      </c>
      <c r="J450" s="41" t="s">
        <v>70</v>
      </c>
      <c r="K450" s="97" t="s">
        <v>406</v>
      </c>
    </row>
    <row r="451" customFormat="false" ht="15.6" hidden="false" customHeight="true" outlineLevel="0" collapsed="false">
      <c r="A451" s="34" t="s">
        <v>407</v>
      </c>
      <c r="B451" s="119" t="n">
        <v>0</v>
      </c>
      <c r="C451" s="119" t="n">
        <v>3.9</v>
      </c>
      <c r="D451" s="119" t="n">
        <v>92.6</v>
      </c>
      <c r="E451" s="40" t="s">
        <v>70</v>
      </c>
      <c r="F451" s="40" t="s">
        <v>70</v>
      </c>
      <c r="G451" s="40" t="s">
        <v>70</v>
      </c>
      <c r="H451" s="41" t="s">
        <v>70</v>
      </c>
      <c r="I451" s="41" t="s">
        <v>70</v>
      </c>
      <c r="J451" s="41" t="s">
        <v>70</v>
      </c>
      <c r="K451" s="97" t="s">
        <v>408</v>
      </c>
    </row>
    <row r="452" customFormat="false" ht="15.6" hidden="false" customHeight="true" outlineLevel="0" collapsed="false">
      <c r="A452" s="34" t="s">
        <v>409</v>
      </c>
      <c r="B452" s="119" t="n">
        <v>0.1</v>
      </c>
      <c r="C452" s="119" t="n">
        <v>8.2</v>
      </c>
      <c r="D452" s="119" t="n">
        <v>117.1</v>
      </c>
      <c r="E452" s="40" t="s">
        <v>70</v>
      </c>
      <c r="F452" s="40" t="s">
        <v>70</v>
      </c>
      <c r="G452" s="40" t="s">
        <v>70</v>
      </c>
      <c r="H452" s="41" t="s">
        <v>70</v>
      </c>
      <c r="I452" s="41" t="s">
        <v>70</v>
      </c>
      <c r="J452" s="41" t="s">
        <v>70</v>
      </c>
      <c r="K452" s="97" t="s">
        <v>410</v>
      </c>
    </row>
    <row r="453" customFormat="false" ht="15.6" hidden="false" customHeight="true" outlineLevel="0" collapsed="false">
      <c r="A453" s="34" t="s">
        <v>411</v>
      </c>
      <c r="B453" s="119" t="n">
        <v>0.2</v>
      </c>
      <c r="C453" s="119" t="n">
        <v>24.6</v>
      </c>
      <c r="D453" s="119" t="n">
        <v>106.8</v>
      </c>
      <c r="E453" s="119" t="n">
        <v>0</v>
      </c>
      <c r="F453" s="119" t="n">
        <v>7.2</v>
      </c>
      <c r="G453" s="119" t="n">
        <v>213.2</v>
      </c>
      <c r="H453" s="119" t="n">
        <v>0.2</v>
      </c>
      <c r="I453" s="119" t="n">
        <v>17.4</v>
      </c>
      <c r="J453" s="119" t="n">
        <v>88.6</v>
      </c>
      <c r="K453" s="97" t="s">
        <v>412</v>
      </c>
    </row>
    <row r="454" customFormat="false" ht="15.6" hidden="false" customHeight="true" outlineLevel="0" collapsed="false">
      <c r="A454" s="34" t="s">
        <v>413</v>
      </c>
      <c r="B454" s="119" t="n">
        <v>0.2</v>
      </c>
      <c r="C454" s="119" t="n">
        <v>26.4</v>
      </c>
      <c r="D454" s="119" t="n">
        <v>135.9</v>
      </c>
      <c r="E454" s="119" t="n">
        <v>0</v>
      </c>
      <c r="F454" s="119" t="n">
        <v>0.2</v>
      </c>
      <c r="G454" s="119" t="n">
        <v>113.8</v>
      </c>
      <c r="H454" s="119" t="n">
        <v>0.2</v>
      </c>
      <c r="I454" s="119" t="n">
        <v>26.2</v>
      </c>
      <c r="J454" s="119" t="n">
        <v>136.1</v>
      </c>
      <c r="K454" s="97" t="s">
        <v>414</v>
      </c>
    </row>
    <row r="455" customFormat="false" ht="15.6" hidden="false" customHeight="true" outlineLevel="0" collapsed="false">
      <c r="A455" s="34" t="s">
        <v>415</v>
      </c>
      <c r="B455" s="119" t="n">
        <v>0</v>
      </c>
      <c r="C455" s="119" t="n">
        <v>2.6</v>
      </c>
      <c r="D455" s="119" t="n">
        <v>170.3</v>
      </c>
      <c r="E455" s="120" t="s">
        <v>57</v>
      </c>
      <c r="F455" s="120" t="s">
        <v>57</v>
      </c>
      <c r="G455" s="120" t="s">
        <v>57</v>
      </c>
      <c r="H455" s="119" t="n">
        <v>0</v>
      </c>
      <c r="I455" s="119" t="n">
        <v>2.6</v>
      </c>
      <c r="J455" s="119" t="n">
        <v>170.3</v>
      </c>
      <c r="K455" s="97" t="s">
        <v>416</v>
      </c>
    </row>
    <row r="456" customFormat="false" ht="15.6" hidden="false" customHeight="true" outlineLevel="0" collapsed="false">
      <c r="A456" s="34" t="s">
        <v>417</v>
      </c>
      <c r="B456" s="119" t="n">
        <v>0.1</v>
      </c>
      <c r="C456" s="119" t="n">
        <v>6.9</v>
      </c>
      <c r="D456" s="119" t="n">
        <v>104.4</v>
      </c>
      <c r="E456" s="40" t="s">
        <v>70</v>
      </c>
      <c r="F456" s="40" t="s">
        <v>70</v>
      </c>
      <c r="G456" s="40" t="s">
        <v>70</v>
      </c>
      <c r="H456" s="41" t="s">
        <v>70</v>
      </c>
      <c r="I456" s="41" t="s">
        <v>70</v>
      </c>
      <c r="J456" s="41" t="s">
        <v>70</v>
      </c>
      <c r="K456" s="97" t="s">
        <v>418</v>
      </c>
    </row>
    <row r="457" customFormat="false" ht="15.6" hidden="false" customHeight="true" outlineLevel="0" collapsed="false">
      <c r="A457" s="34" t="s">
        <v>419</v>
      </c>
      <c r="B457" s="119" t="n">
        <v>0.1</v>
      </c>
      <c r="C457" s="119" t="n">
        <v>17</v>
      </c>
      <c r="D457" s="119" t="n">
        <v>127.2</v>
      </c>
      <c r="E457" s="119" t="n">
        <v>0</v>
      </c>
      <c r="F457" s="119" t="n">
        <v>0.8</v>
      </c>
      <c r="G457" s="119" t="n">
        <v>151.5</v>
      </c>
      <c r="H457" s="119" t="n">
        <v>0.1</v>
      </c>
      <c r="I457" s="119" t="n">
        <v>16.2</v>
      </c>
      <c r="J457" s="119" t="n">
        <v>126.3</v>
      </c>
      <c r="K457" s="97" t="s">
        <v>420</v>
      </c>
    </row>
    <row r="458" customFormat="false" ht="15.6" hidden="false" customHeight="true" outlineLevel="0" collapsed="false">
      <c r="A458" s="34" t="s">
        <v>421</v>
      </c>
      <c r="B458" s="119" t="n">
        <v>0.2</v>
      </c>
      <c r="C458" s="119" t="n">
        <v>17.4</v>
      </c>
      <c r="D458" s="119" t="n">
        <v>109.4</v>
      </c>
      <c r="E458" s="40" t="s">
        <v>70</v>
      </c>
      <c r="F458" s="40" t="s">
        <v>70</v>
      </c>
      <c r="G458" s="40" t="s">
        <v>70</v>
      </c>
      <c r="H458" s="41" t="s">
        <v>70</v>
      </c>
      <c r="I458" s="41" t="s">
        <v>70</v>
      </c>
      <c r="J458" s="41" t="s">
        <v>70</v>
      </c>
      <c r="K458" s="97" t="s">
        <v>422</v>
      </c>
    </row>
    <row r="459" customFormat="false" ht="15.6" hidden="false" customHeight="true" outlineLevel="0" collapsed="false">
      <c r="A459" s="34" t="s">
        <v>423</v>
      </c>
      <c r="B459" s="120" t="s">
        <v>57</v>
      </c>
      <c r="C459" s="120" t="s">
        <v>57</v>
      </c>
      <c r="D459" s="120" t="s">
        <v>57</v>
      </c>
      <c r="E459" s="120" t="s">
        <v>57</v>
      </c>
      <c r="F459" s="120" t="s">
        <v>57</v>
      </c>
      <c r="G459" s="120" t="s">
        <v>57</v>
      </c>
      <c r="H459" s="120" t="s">
        <v>57</v>
      </c>
      <c r="I459" s="120" t="s">
        <v>57</v>
      </c>
      <c r="J459" s="120" t="s">
        <v>57</v>
      </c>
      <c r="K459" s="97" t="s">
        <v>425</v>
      </c>
    </row>
    <row r="460" customFormat="false" ht="15.6" hidden="false" customHeight="true" outlineLevel="0" collapsed="false">
      <c r="A460" s="34" t="s">
        <v>426</v>
      </c>
      <c r="B460" s="119" t="n">
        <v>0</v>
      </c>
      <c r="C460" s="119" t="n">
        <v>3.5</v>
      </c>
      <c r="D460" s="119" t="n">
        <v>112.3</v>
      </c>
      <c r="E460" s="119" t="n">
        <v>0</v>
      </c>
      <c r="F460" s="119" t="n">
        <v>0.2</v>
      </c>
      <c r="G460" s="119" t="n">
        <v>176</v>
      </c>
      <c r="H460" s="119" t="n">
        <v>0</v>
      </c>
      <c r="I460" s="119" t="n">
        <v>3.3</v>
      </c>
      <c r="J460" s="119" t="n">
        <v>109.6</v>
      </c>
      <c r="K460" s="97" t="s">
        <v>427</v>
      </c>
    </row>
    <row r="461" customFormat="false" ht="15.6" hidden="false" customHeight="true" outlineLevel="0" collapsed="false">
      <c r="A461" s="34" t="s">
        <v>428</v>
      </c>
      <c r="B461" s="119" t="n">
        <v>0.1</v>
      </c>
      <c r="C461" s="119" t="n">
        <v>12.7</v>
      </c>
      <c r="D461" s="119" t="n">
        <v>161.8</v>
      </c>
      <c r="E461" s="119" t="n">
        <v>0</v>
      </c>
      <c r="F461" s="119" t="n">
        <v>1.1</v>
      </c>
      <c r="G461" s="119" t="n">
        <v>262</v>
      </c>
      <c r="H461" s="119" t="n">
        <v>0.1</v>
      </c>
      <c r="I461" s="119" t="n">
        <v>11.6</v>
      </c>
      <c r="J461" s="119" t="n">
        <v>156</v>
      </c>
      <c r="K461" s="97" t="s">
        <v>429</v>
      </c>
    </row>
    <row r="462" customFormat="false" ht="15.6" hidden="false" customHeight="true" outlineLevel="0" collapsed="false">
      <c r="A462" s="34" t="s">
        <v>430</v>
      </c>
      <c r="B462" s="119" t="n">
        <v>0.2</v>
      </c>
      <c r="C462" s="119" t="n">
        <v>24.5</v>
      </c>
      <c r="D462" s="119" t="n">
        <v>137.5</v>
      </c>
      <c r="E462" s="40" t="s">
        <v>70</v>
      </c>
      <c r="F462" s="40" t="s">
        <v>70</v>
      </c>
      <c r="G462" s="40" t="s">
        <v>70</v>
      </c>
      <c r="H462" s="41" t="s">
        <v>70</v>
      </c>
      <c r="I462" s="41" t="s">
        <v>70</v>
      </c>
      <c r="J462" s="41" t="s">
        <v>70</v>
      </c>
      <c r="K462" s="97" t="s">
        <v>431</v>
      </c>
    </row>
    <row r="463" customFormat="false" ht="15.6" hidden="false" customHeight="true" outlineLevel="0" collapsed="false">
      <c r="A463" s="113" t="s">
        <v>432</v>
      </c>
      <c r="B463" s="119" t="n">
        <v>0</v>
      </c>
      <c r="C463" s="119" t="n">
        <v>3.2</v>
      </c>
      <c r="D463" s="119" t="n">
        <v>108.4</v>
      </c>
      <c r="E463" s="40" t="s">
        <v>70</v>
      </c>
      <c r="F463" s="40" t="s">
        <v>70</v>
      </c>
      <c r="G463" s="40" t="s">
        <v>70</v>
      </c>
      <c r="H463" s="41" t="s">
        <v>70</v>
      </c>
      <c r="I463" s="41" t="s">
        <v>70</v>
      </c>
      <c r="J463" s="41" t="s">
        <v>70</v>
      </c>
      <c r="K463" s="97" t="s">
        <v>433</v>
      </c>
    </row>
    <row r="464" s="104" customFormat="true" ht="31.5" hidden="false" customHeight="true" outlineLevel="0" collapsed="false">
      <c r="A464" s="114" t="s">
        <v>247</v>
      </c>
      <c r="B464" s="114"/>
      <c r="C464" s="114"/>
      <c r="D464" s="114"/>
      <c r="E464" s="114"/>
      <c r="F464" s="114"/>
      <c r="G464" s="114"/>
      <c r="H464" s="114"/>
      <c r="I464" s="114"/>
      <c r="J464" s="114"/>
      <c r="K464" s="115"/>
    </row>
    <row r="465" s="104" customFormat="true" ht="111" hidden="false" customHeight="true" outlineLevel="0" collapsed="false">
      <c r="A465" s="121" t="s">
        <v>434</v>
      </c>
      <c r="B465" s="121"/>
      <c r="C465" s="121"/>
      <c r="D465" s="121"/>
      <c r="E465" s="121"/>
      <c r="F465" s="121"/>
      <c r="G465" s="121"/>
      <c r="H465" s="121"/>
      <c r="I465" s="121"/>
      <c r="J465" s="121"/>
      <c r="K465" s="115"/>
    </row>
    <row r="466" s="104" customFormat="true" ht="15.75" hidden="false" customHeight="true" outlineLevel="0" collapsed="false">
      <c r="A466" s="117" t="s">
        <v>435</v>
      </c>
      <c r="B466" s="117"/>
      <c r="C466" s="117"/>
      <c r="D466" s="117"/>
      <c r="E466" s="117"/>
      <c r="F466" s="117"/>
      <c r="G466" s="117"/>
      <c r="H466" s="117"/>
      <c r="I466" s="117"/>
      <c r="J466" s="117"/>
      <c r="K466" s="115"/>
    </row>
    <row r="467" customFormat="false" ht="57.75" hidden="false" customHeight="true" outlineLevel="0" collapsed="false">
      <c r="A467" s="75" t="s">
        <v>249</v>
      </c>
      <c r="B467" s="75"/>
      <c r="C467" s="75"/>
      <c r="D467" s="75"/>
      <c r="E467" s="75"/>
      <c r="F467" s="75"/>
      <c r="G467" s="75"/>
      <c r="H467" s="75"/>
      <c r="I467" s="75"/>
      <c r="J467" s="75"/>
    </row>
    <row r="468" customFormat="false" ht="15.75" hidden="false" customHeight="true" outlineLevel="0" collapsed="false">
      <c r="A468" s="118"/>
      <c r="B468" s="36"/>
    </row>
    <row r="469" customFormat="false" ht="15.75" hidden="false" customHeight="true" outlineLevel="0" collapsed="false">
      <c r="A469" s="118" t="s">
        <v>29</v>
      </c>
      <c r="B469" s="36"/>
    </row>
    <row r="470" customFormat="false" ht="45" hidden="false" customHeight="true" outlineLevel="0" collapsed="false">
      <c r="A470" s="21" t="s">
        <v>379</v>
      </c>
      <c r="B470" s="21"/>
      <c r="C470" s="21"/>
      <c r="D470" s="21"/>
      <c r="E470" s="21"/>
      <c r="F470" s="21"/>
      <c r="G470" s="21"/>
      <c r="H470" s="21"/>
      <c r="I470" s="21"/>
      <c r="J470" s="21"/>
    </row>
    <row r="471" customFormat="false" ht="12" hidden="false" customHeight="true" outlineLevel="0" collapsed="false">
      <c r="A471" s="21"/>
      <c r="B471" s="21"/>
      <c r="C471" s="21"/>
      <c r="D471" s="21"/>
      <c r="E471" s="21"/>
      <c r="F471" s="21"/>
      <c r="G471" s="21"/>
      <c r="H471" s="21"/>
      <c r="I471" s="21"/>
      <c r="J471" s="21"/>
    </row>
    <row r="472" customFormat="false" ht="18.75" hidden="false" customHeight="true" outlineLevel="0" collapsed="false">
      <c r="A472" s="108" t="s">
        <v>451</v>
      </c>
      <c r="B472" s="108"/>
      <c r="C472" s="108"/>
      <c r="D472" s="108"/>
      <c r="E472" s="108"/>
      <c r="F472" s="108"/>
      <c r="G472" s="108"/>
      <c r="H472" s="108"/>
      <c r="I472" s="108"/>
      <c r="J472" s="108"/>
    </row>
    <row r="473" customFormat="false" ht="30.75" hidden="false" customHeight="true" outlineLevel="0" collapsed="false">
      <c r="A473" s="22"/>
      <c r="B473" s="23" t="s">
        <v>381</v>
      </c>
      <c r="C473" s="23"/>
      <c r="D473" s="23"/>
      <c r="E473" s="79" t="s">
        <v>33</v>
      </c>
      <c r="F473" s="79"/>
      <c r="G473" s="79"/>
      <c r="H473" s="79" t="s">
        <v>34</v>
      </c>
      <c r="I473" s="79"/>
      <c r="J473" s="79"/>
      <c r="K473" s="90"/>
    </row>
    <row r="474" customFormat="false" ht="120.75" hidden="false" customHeight="true" outlineLevel="0" collapsed="false">
      <c r="A474" s="22"/>
      <c r="B474" s="24" t="s">
        <v>36</v>
      </c>
      <c r="C474" s="24" t="s">
        <v>382</v>
      </c>
      <c r="D474" s="24" t="s">
        <v>257</v>
      </c>
      <c r="E474" s="24" t="s">
        <v>36</v>
      </c>
      <c r="F474" s="24" t="s">
        <v>382</v>
      </c>
      <c r="G474" s="24" t="s">
        <v>257</v>
      </c>
      <c r="H474" s="24" t="s">
        <v>36</v>
      </c>
      <c r="I474" s="24" t="s">
        <v>382</v>
      </c>
      <c r="J474" s="24" t="s">
        <v>257</v>
      </c>
      <c r="K474" s="90"/>
    </row>
    <row r="475" customFormat="false" ht="15.6" hidden="false" customHeight="true" outlineLevel="0" collapsed="false">
      <c r="A475" s="28" t="s">
        <v>383</v>
      </c>
      <c r="B475" s="109" t="n">
        <v>60.9</v>
      </c>
      <c r="C475" s="109" t="n">
        <v>16835.6</v>
      </c>
      <c r="D475" s="109" t="n">
        <v>275.8</v>
      </c>
      <c r="E475" s="109" t="n">
        <v>6.8</v>
      </c>
      <c r="F475" s="109" t="n">
        <v>4624.4</v>
      </c>
      <c r="G475" s="109" t="n">
        <v>660.8</v>
      </c>
      <c r="H475" s="109" t="n">
        <v>54.1</v>
      </c>
      <c r="I475" s="109" t="n">
        <v>12211.2</v>
      </c>
      <c r="J475" s="109" t="n">
        <v>225.9</v>
      </c>
      <c r="K475" s="110" t="s">
        <v>384</v>
      </c>
    </row>
    <row r="476" customFormat="false" ht="15.6" hidden="false" customHeight="true" outlineLevel="0" collapsed="false">
      <c r="A476" s="34" t="s">
        <v>385</v>
      </c>
      <c r="B476" s="119" t="n">
        <v>3</v>
      </c>
      <c r="C476" s="119" t="n">
        <v>816.7</v>
      </c>
      <c r="D476" s="119" t="n">
        <v>266.3</v>
      </c>
      <c r="E476" s="119" t="n">
        <v>0</v>
      </c>
      <c r="F476" s="119" t="n">
        <v>24.5</v>
      </c>
      <c r="G476" s="119" t="n">
        <v>514.8</v>
      </c>
      <c r="H476" s="119" t="n">
        <v>3</v>
      </c>
      <c r="I476" s="119" t="n">
        <v>792.2</v>
      </c>
      <c r="J476" s="119" t="n">
        <v>262.3</v>
      </c>
      <c r="K476" s="97" t="s">
        <v>386</v>
      </c>
    </row>
    <row r="477" customFormat="false" ht="15.6" hidden="false" customHeight="true" outlineLevel="0" collapsed="false">
      <c r="A477" s="34" t="s">
        <v>387</v>
      </c>
      <c r="B477" s="119" t="n">
        <v>0.9</v>
      </c>
      <c r="C477" s="119" t="n">
        <v>188.2</v>
      </c>
      <c r="D477" s="119" t="n">
        <v>201.9</v>
      </c>
      <c r="E477" s="119" t="n">
        <v>0</v>
      </c>
      <c r="F477" s="119" t="n">
        <v>7.3</v>
      </c>
      <c r="G477" s="119" t="n">
        <v>496.7</v>
      </c>
      <c r="H477" s="119" t="n">
        <v>0.9</v>
      </c>
      <c r="I477" s="119" t="n">
        <v>180.9</v>
      </c>
      <c r="J477" s="119" t="n">
        <v>197.1</v>
      </c>
      <c r="K477" s="97" t="s">
        <v>388</v>
      </c>
    </row>
    <row r="478" customFormat="false" ht="15.6" hidden="false" customHeight="true" outlineLevel="0" collapsed="false">
      <c r="A478" s="34" t="s">
        <v>389</v>
      </c>
      <c r="B478" s="119" t="n">
        <v>9.9</v>
      </c>
      <c r="C478" s="119" t="n">
        <v>2100.4</v>
      </c>
      <c r="D478" s="119" t="n">
        <v>210.4</v>
      </c>
      <c r="E478" s="119" t="n">
        <v>0.1</v>
      </c>
      <c r="F478" s="119" t="n">
        <v>44.6</v>
      </c>
      <c r="G478" s="119" t="n">
        <v>329</v>
      </c>
      <c r="H478" s="119" t="n">
        <v>9.8</v>
      </c>
      <c r="I478" s="119" t="n">
        <v>2055.8</v>
      </c>
      <c r="J478" s="119" t="n">
        <v>208.8</v>
      </c>
      <c r="K478" s="97" t="s">
        <v>390</v>
      </c>
    </row>
    <row r="479" customFormat="false" ht="15.6" hidden="false" customHeight="true" outlineLevel="0" collapsed="false">
      <c r="A479" s="34" t="s">
        <v>391</v>
      </c>
      <c r="B479" s="119" t="n">
        <v>1.2</v>
      </c>
      <c r="C479" s="119" t="n">
        <v>204.8</v>
      </c>
      <c r="D479" s="119" t="n">
        <v>165.9</v>
      </c>
      <c r="E479" s="40" t="s">
        <v>70</v>
      </c>
      <c r="F479" s="40" t="s">
        <v>70</v>
      </c>
      <c r="G479" s="40" t="s">
        <v>70</v>
      </c>
      <c r="H479" s="41" t="s">
        <v>70</v>
      </c>
      <c r="I479" s="41" t="s">
        <v>70</v>
      </c>
      <c r="J479" s="41" t="s">
        <v>70</v>
      </c>
      <c r="K479" s="97" t="s">
        <v>392</v>
      </c>
    </row>
    <row r="480" customFormat="false" ht="15.6" hidden="false" customHeight="true" outlineLevel="0" collapsed="false">
      <c r="A480" s="34" t="s">
        <v>393</v>
      </c>
      <c r="B480" s="119" t="n">
        <v>1.7</v>
      </c>
      <c r="C480" s="119" t="n">
        <v>455.6</v>
      </c>
      <c r="D480" s="119" t="n">
        <v>260.6</v>
      </c>
      <c r="E480" s="119" t="n">
        <v>0</v>
      </c>
      <c r="F480" s="119" t="n">
        <v>5.4</v>
      </c>
      <c r="G480" s="119" t="n">
        <v>1266.1</v>
      </c>
      <c r="H480" s="119" t="n">
        <v>1.7</v>
      </c>
      <c r="I480" s="119" t="n">
        <v>450.2</v>
      </c>
      <c r="J480" s="119" t="n">
        <v>258.2</v>
      </c>
      <c r="K480" s="97" t="s">
        <v>394</v>
      </c>
    </row>
    <row r="481" customFormat="false" ht="15.6" hidden="false" customHeight="true" outlineLevel="0" collapsed="false">
      <c r="A481" s="34" t="s">
        <v>395</v>
      </c>
      <c r="B481" s="119" t="n">
        <v>2.7</v>
      </c>
      <c r="C481" s="119" t="n">
        <v>672</v>
      </c>
      <c r="D481" s="119" t="n">
        <v>251.9</v>
      </c>
      <c r="E481" s="40" t="s">
        <v>70</v>
      </c>
      <c r="F481" s="40" t="s">
        <v>70</v>
      </c>
      <c r="G481" s="40" t="s">
        <v>70</v>
      </c>
      <c r="H481" s="41" t="s">
        <v>70</v>
      </c>
      <c r="I481" s="41" t="s">
        <v>70</v>
      </c>
      <c r="J481" s="41" t="s">
        <v>70</v>
      </c>
      <c r="K481" s="97" t="s">
        <v>396</v>
      </c>
    </row>
    <row r="482" customFormat="false" ht="15.6" hidden="false" customHeight="true" outlineLevel="0" collapsed="false">
      <c r="A482" s="34" t="s">
        <v>397</v>
      </c>
      <c r="B482" s="119" t="n">
        <v>0.2</v>
      </c>
      <c r="C482" s="119" t="n">
        <v>22.9</v>
      </c>
      <c r="D482" s="119" t="n">
        <v>141.7</v>
      </c>
      <c r="E482" s="40" t="s">
        <v>70</v>
      </c>
      <c r="F482" s="40" t="s">
        <v>70</v>
      </c>
      <c r="G482" s="40" t="s">
        <v>70</v>
      </c>
      <c r="H482" s="41" t="s">
        <v>70</v>
      </c>
      <c r="I482" s="41" t="s">
        <v>70</v>
      </c>
      <c r="J482" s="41" t="s">
        <v>70</v>
      </c>
      <c r="K482" s="97" t="s">
        <v>398</v>
      </c>
    </row>
    <row r="483" customFormat="false" ht="15.6" hidden="false" customHeight="true" outlineLevel="0" collapsed="false">
      <c r="A483" s="34" t="s">
        <v>399</v>
      </c>
      <c r="B483" s="119" t="n">
        <v>0.6</v>
      </c>
      <c r="C483" s="119" t="n">
        <v>116.3</v>
      </c>
      <c r="D483" s="119" t="n">
        <v>199</v>
      </c>
      <c r="E483" s="119" t="n">
        <v>0</v>
      </c>
      <c r="F483" s="119" t="n">
        <v>4.6</v>
      </c>
      <c r="G483" s="119" t="n">
        <v>948.5</v>
      </c>
      <c r="H483" s="119" t="n">
        <v>0.6</v>
      </c>
      <c r="I483" s="119" t="n">
        <v>111.7</v>
      </c>
      <c r="J483" s="119" t="n">
        <v>192.7</v>
      </c>
      <c r="K483" s="97" t="s">
        <v>400</v>
      </c>
    </row>
    <row r="484" customFormat="false" ht="15.6" hidden="false" customHeight="true" outlineLevel="0" collapsed="false">
      <c r="A484" s="34" t="s">
        <v>401</v>
      </c>
      <c r="B484" s="119" t="n">
        <v>4.8</v>
      </c>
      <c r="C484" s="119" t="n">
        <v>1064.2</v>
      </c>
      <c r="D484" s="119" t="n">
        <v>224.9</v>
      </c>
      <c r="E484" s="119" t="n">
        <v>0.1</v>
      </c>
      <c r="F484" s="119" t="n">
        <v>127.7</v>
      </c>
      <c r="G484" s="119" t="n">
        <v>1800.3</v>
      </c>
      <c r="H484" s="119" t="n">
        <v>4.7</v>
      </c>
      <c r="I484" s="119" t="n">
        <v>936.5</v>
      </c>
      <c r="J484" s="119" t="n">
        <v>200.9</v>
      </c>
      <c r="K484" s="97" t="s">
        <v>402</v>
      </c>
    </row>
    <row r="485" customFormat="false" ht="15.6" hidden="false" customHeight="true" outlineLevel="0" collapsed="false">
      <c r="A485" s="34" t="s">
        <v>403</v>
      </c>
      <c r="B485" s="119" t="n">
        <v>3</v>
      </c>
      <c r="C485" s="119" t="n">
        <v>504.4</v>
      </c>
      <c r="D485" s="119" t="n">
        <v>167.2</v>
      </c>
      <c r="E485" s="119" t="n">
        <v>0</v>
      </c>
      <c r="F485" s="119" t="n">
        <v>2.7</v>
      </c>
      <c r="G485" s="119" t="n">
        <v>103.3</v>
      </c>
      <c r="H485" s="119" t="n">
        <v>3</v>
      </c>
      <c r="I485" s="119" t="n">
        <v>501.7</v>
      </c>
      <c r="J485" s="119" t="n">
        <v>167.8</v>
      </c>
      <c r="K485" s="97" t="s">
        <v>404</v>
      </c>
    </row>
    <row r="486" customFormat="false" ht="15.6" hidden="false" customHeight="true" outlineLevel="0" collapsed="false">
      <c r="A486" s="34" t="s">
        <v>405</v>
      </c>
      <c r="B486" s="119" t="n">
        <v>0.9</v>
      </c>
      <c r="C486" s="119" t="n">
        <v>330.8</v>
      </c>
      <c r="D486" s="119" t="n">
        <v>384.9</v>
      </c>
      <c r="E486" s="40" t="s">
        <v>70</v>
      </c>
      <c r="F486" s="40" t="s">
        <v>70</v>
      </c>
      <c r="G486" s="40" t="s">
        <v>70</v>
      </c>
      <c r="H486" s="41" t="s">
        <v>70</v>
      </c>
      <c r="I486" s="41" t="s">
        <v>70</v>
      </c>
      <c r="J486" s="41" t="s">
        <v>70</v>
      </c>
      <c r="K486" s="97" t="s">
        <v>406</v>
      </c>
    </row>
    <row r="487" customFormat="false" ht="15.6" hidden="false" customHeight="true" outlineLevel="0" collapsed="false">
      <c r="A487" s="34" t="s">
        <v>407</v>
      </c>
      <c r="B487" s="119" t="n">
        <v>1.2</v>
      </c>
      <c r="C487" s="119" t="n">
        <v>258</v>
      </c>
      <c r="D487" s="119" t="n">
        <v>212.1</v>
      </c>
      <c r="E487" s="119" t="n">
        <v>0</v>
      </c>
      <c r="F487" s="119" t="n">
        <v>19.1</v>
      </c>
      <c r="G487" s="119" t="n">
        <v>1303.5</v>
      </c>
      <c r="H487" s="119" t="n">
        <v>1.2</v>
      </c>
      <c r="I487" s="119" t="n">
        <v>238.9</v>
      </c>
      <c r="J487" s="119" t="n">
        <v>198.9</v>
      </c>
      <c r="K487" s="97" t="s">
        <v>408</v>
      </c>
    </row>
    <row r="488" customFormat="false" ht="15.6" hidden="false" customHeight="true" outlineLevel="0" collapsed="false">
      <c r="A488" s="34" t="s">
        <v>409</v>
      </c>
      <c r="B488" s="119" t="n">
        <v>6.3</v>
      </c>
      <c r="C488" s="119" t="n">
        <v>3737.1</v>
      </c>
      <c r="D488" s="119" t="n">
        <v>600.6</v>
      </c>
      <c r="E488" s="119" t="n">
        <v>5.2</v>
      </c>
      <c r="F488" s="119" t="n">
        <v>3568.7</v>
      </c>
      <c r="G488" s="119" t="n">
        <v>690.6</v>
      </c>
      <c r="H488" s="119" t="n">
        <v>1.1</v>
      </c>
      <c r="I488" s="119" t="n">
        <v>168.4</v>
      </c>
      <c r="J488" s="119" t="n">
        <v>159.7</v>
      </c>
      <c r="K488" s="97" t="s">
        <v>410</v>
      </c>
    </row>
    <row r="489" customFormat="false" ht="15.6" hidden="false" customHeight="true" outlineLevel="0" collapsed="false">
      <c r="A489" s="34" t="s">
        <v>411</v>
      </c>
      <c r="B489" s="119" t="n">
        <v>3.1</v>
      </c>
      <c r="C489" s="119" t="n">
        <v>976.4</v>
      </c>
      <c r="D489" s="119" t="n">
        <v>306.8</v>
      </c>
      <c r="E489" s="119" t="n">
        <v>1.3</v>
      </c>
      <c r="F489" s="119" t="n">
        <v>659.1</v>
      </c>
      <c r="G489" s="119" t="n">
        <v>490.3</v>
      </c>
      <c r="H489" s="119" t="n">
        <v>1.8</v>
      </c>
      <c r="I489" s="119" t="n">
        <v>317.3</v>
      </c>
      <c r="J489" s="119" t="n">
        <v>172.6</v>
      </c>
      <c r="K489" s="97" t="s">
        <v>412</v>
      </c>
    </row>
    <row r="490" customFormat="false" ht="15.6" hidden="false" customHeight="true" outlineLevel="0" collapsed="false">
      <c r="A490" s="34" t="s">
        <v>413</v>
      </c>
      <c r="B490" s="119" t="n">
        <v>4.9</v>
      </c>
      <c r="C490" s="119" t="n">
        <v>1285.1</v>
      </c>
      <c r="D490" s="119" t="n">
        <v>261.3</v>
      </c>
      <c r="E490" s="119" t="n">
        <v>0</v>
      </c>
      <c r="F490" s="119" t="n">
        <v>5.2</v>
      </c>
      <c r="G490" s="119" t="n">
        <v>300.1</v>
      </c>
      <c r="H490" s="119" t="n">
        <v>4.9</v>
      </c>
      <c r="I490" s="119" t="n">
        <v>1279.9</v>
      </c>
      <c r="J490" s="119" t="n">
        <v>261.1</v>
      </c>
      <c r="K490" s="97" t="s">
        <v>414</v>
      </c>
    </row>
    <row r="491" customFormat="false" ht="15.6" hidden="false" customHeight="true" outlineLevel="0" collapsed="false">
      <c r="A491" s="34" t="s">
        <v>415</v>
      </c>
      <c r="B491" s="119" t="n">
        <v>1</v>
      </c>
      <c r="C491" s="119" t="n">
        <v>232</v>
      </c>
      <c r="D491" s="119" t="n">
        <v>236.9</v>
      </c>
      <c r="E491" s="119" t="n">
        <v>0</v>
      </c>
      <c r="F491" s="119" t="n">
        <v>13.9</v>
      </c>
      <c r="G491" s="119" t="n">
        <v>2127.3</v>
      </c>
      <c r="H491" s="119" t="n">
        <v>1</v>
      </c>
      <c r="I491" s="119" t="n">
        <v>218.1</v>
      </c>
      <c r="J491" s="119" t="n">
        <v>224.2</v>
      </c>
      <c r="K491" s="97" t="s">
        <v>416</v>
      </c>
    </row>
    <row r="492" customFormat="false" ht="15.6" hidden="false" customHeight="true" outlineLevel="0" collapsed="false">
      <c r="A492" s="34" t="s">
        <v>417</v>
      </c>
      <c r="B492" s="119" t="n">
        <v>1.6</v>
      </c>
      <c r="C492" s="119" t="n">
        <v>320.1</v>
      </c>
      <c r="D492" s="119" t="n">
        <v>200.2</v>
      </c>
      <c r="E492" s="119" t="n">
        <v>0</v>
      </c>
      <c r="F492" s="119" t="n">
        <v>0</v>
      </c>
      <c r="G492" s="119" t="n">
        <v>32.8</v>
      </c>
      <c r="H492" s="119" t="n">
        <v>1.6</v>
      </c>
      <c r="I492" s="119" t="n">
        <v>320.1</v>
      </c>
      <c r="J492" s="119" t="n">
        <v>200.5</v>
      </c>
      <c r="K492" s="97" t="s">
        <v>418</v>
      </c>
    </row>
    <row r="493" customFormat="false" ht="15.6" hidden="false" customHeight="true" outlineLevel="0" collapsed="false">
      <c r="A493" s="34" t="s">
        <v>419</v>
      </c>
      <c r="B493" s="119" t="n">
        <v>1.5</v>
      </c>
      <c r="C493" s="119" t="n">
        <v>441.9</v>
      </c>
      <c r="D493" s="119" t="n">
        <v>299.2</v>
      </c>
      <c r="E493" s="119" t="n">
        <v>0.1</v>
      </c>
      <c r="F493" s="119" t="n">
        <v>31.2</v>
      </c>
      <c r="G493" s="119" t="n">
        <v>479.7</v>
      </c>
      <c r="H493" s="119" t="n">
        <v>1.4</v>
      </c>
      <c r="I493" s="119" t="n">
        <v>410.7</v>
      </c>
      <c r="J493" s="119" t="n">
        <v>290.9</v>
      </c>
      <c r="K493" s="97" t="s">
        <v>420</v>
      </c>
    </row>
    <row r="494" customFormat="false" ht="15.6" hidden="false" customHeight="true" outlineLevel="0" collapsed="false">
      <c r="A494" s="34" t="s">
        <v>421</v>
      </c>
      <c r="B494" s="119" t="n">
        <v>4.4</v>
      </c>
      <c r="C494" s="119" t="n">
        <v>957</v>
      </c>
      <c r="D494" s="119" t="n">
        <v>216.3</v>
      </c>
      <c r="E494" s="119" t="n">
        <v>0</v>
      </c>
      <c r="F494" s="119" t="n">
        <v>10</v>
      </c>
      <c r="G494" s="119" t="n">
        <v>1473.4</v>
      </c>
      <c r="H494" s="119" t="n">
        <v>4.4</v>
      </c>
      <c r="I494" s="119" t="n">
        <v>947</v>
      </c>
      <c r="J494" s="119" t="n">
        <v>214.4</v>
      </c>
      <c r="K494" s="97" t="s">
        <v>422</v>
      </c>
    </row>
    <row r="495" customFormat="false" ht="15.6" hidden="false" customHeight="true" outlineLevel="0" collapsed="false">
      <c r="A495" s="34" t="s">
        <v>423</v>
      </c>
      <c r="B495" s="120" t="s">
        <v>424</v>
      </c>
      <c r="C495" s="120" t="s">
        <v>424</v>
      </c>
      <c r="D495" s="120" t="s">
        <v>424</v>
      </c>
      <c r="E495" s="120" t="s">
        <v>424</v>
      </c>
      <c r="F495" s="120" t="s">
        <v>424</v>
      </c>
      <c r="G495" s="120" t="s">
        <v>424</v>
      </c>
      <c r="H495" s="120" t="s">
        <v>424</v>
      </c>
      <c r="I495" s="120" t="s">
        <v>424</v>
      </c>
      <c r="J495" s="120" t="s">
        <v>424</v>
      </c>
      <c r="K495" s="97" t="s">
        <v>425</v>
      </c>
    </row>
    <row r="496" customFormat="false" ht="15.6" hidden="false" customHeight="true" outlineLevel="0" collapsed="false">
      <c r="A496" s="34" t="s">
        <v>426</v>
      </c>
      <c r="B496" s="119" t="n">
        <v>0.9</v>
      </c>
      <c r="C496" s="119" t="n">
        <v>213.2</v>
      </c>
      <c r="D496" s="119" t="n">
        <v>230.6</v>
      </c>
      <c r="E496" s="119" t="n">
        <v>0</v>
      </c>
      <c r="F496" s="119" t="n">
        <v>3.1</v>
      </c>
      <c r="G496" s="119" t="n">
        <v>277.3</v>
      </c>
      <c r="H496" s="119" t="n">
        <v>0.9</v>
      </c>
      <c r="I496" s="119" t="n">
        <v>210.1</v>
      </c>
      <c r="J496" s="119" t="n">
        <v>230.1</v>
      </c>
      <c r="K496" s="97" t="s">
        <v>427</v>
      </c>
    </row>
    <row r="497" customFormat="false" ht="15.6" hidden="false" customHeight="true" outlineLevel="0" collapsed="false">
      <c r="A497" s="34" t="s">
        <v>428</v>
      </c>
      <c r="B497" s="119" t="n">
        <v>2.9</v>
      </c>
      <c r="C497" s="119" t="n">
        <v>1007.8</v>
      </c>
      <c r="D497" s="119" t="n">
        <v>344</v>
      </c>
      <c r="E497" s="119" t="n">
        <v>0</v>
      </c>
      <c r="F497" s="119" t="n">
        <v>94.7</v>
      </c>
      <c r="G497" s="119" t="n">
        <v>2240.3</v>
      </c>
      <c r="H497" s="119" t="n">
        <v>2.9</v>
      </c>
      <c r="I497" s="119" t="n">
        <v>913.1</v>
      </c>
      <c r="J497" s="119" t="n">
        <v>316.2</v>
      </c>
      <c r="K497" s="97" t="s">
        <v>429</v>
      </c>
    </row>
    <row r="498" customFormat="false" ht="15.6" hidden="false" customHeight="true" outlineLevel="0" collapsed="false">
      <c r="A498" s="34" t="s">
        <v>430</v>
      </c>
      <c r="B498" s="119" t="n">
        <v>2.3</v>
      </c>
      <c r="C498" s="119" t="n">
        <v>546.1</v>
      </c>
      <c r="D498" s="119" t="n">
        <v>238.9</v>
      </c>
      <c r="E498" s="40" t="s">
        <v>70</v>
      </c>
      <c r="F498" s="40" t="s">
        <v>70</v>
      </c>
      <c r="G498" s="40" t="s">
        <v>70</v>
      </c>
      <c r="H498" s="41" t="s">
        <v>70</v>
      </c>
      <c r="I498" s="41" t="s">
        <v>70</v>
      </c>
      <c r="J498" s="41" t="s">
        <v>70</v>
      </c>
      <c r="K498" s="97" t="s">
        <v>431</v>
      </c>
    </row>
    <row r="499" customFormat="false" ht="15.6" hidden="false" customHeight="true" outlineLevel="0" collapsed="false">
      <c r="A499" s="113" t="s">
        <v>432</v>
      </c>
      <c r="B499" s="119" t="n">
        <v>1.9</v>
      </c>
      <c r="C499" s="119" t="n">
        <v>384.6</v>
      </c>
      <c r="D499" s="119" t="n">
        <v>202.6</v>
      </c>
      <c r="E499" s="119" t="n">
        <v>0</v>
      </c>
      <c r="F499" s="119" t="n">
        <v>0.6</v>
      </c>
      <c r="G499" s="119" t="n">
        <v>211.8</v>
      </c>
      <c r="H499" s="119" t="n">
        <v>1.9</v>
      </c>
      <c r="I499" s="119" t="n">
        <v>384</v>
      </c>
      <c r="J499" s="119" t="n">
        <v>202.6</v>
      </c>
      <c r="K499" s="97" t="s">
        <v>433</v>
      </c>
    </row>
    <row r="500" s="104" customFormat="true" ht="31.5" hidden="false" customHeight="true" outlineLevel="0" collapsed="false">
      <c r="A500" s="114" t="s">
        <v>247</v>
      </c>
      <c r="B500" s="114"/>
      <c r="C500" s="114"/>
      <c r="D500" s="114"/>
      <c r="E500" s="114"/>
      <c r="F500" s="114"/>
      <c r="G500" s="114"/>
      <c r="H500" s="114"/>
      <c r="I500" s="114"/>
      <c r="J500" s="114"/>
      <c r="K500" s="115"/>
    </row>
    <row r="501" s="104" customFormat="true" ht="108.75" hidden="false" customHeight="true" outlineLevel="0" collapsed="false">
      <c r="A501" s="121" t="s">
        <v>437</v>
      </c>
      <c r="B501" s="121"/>
      <c r="C501" s="121"/>
      <c r="D501" s="121"/>
      <c r="E501" s="121"/>
      <c r="F501" s="121"/>
      <c r="G501" s="121"/>
      <c r="H501" s="121"/>
      <c r="I501" s="121"/>
      <c r="J501" s="121"/>
      <c r="K501" s="115"/>
    </row>
    <row r="502" s="104" customFormat="true" ht="15.75" hidden="false" customHeight="true" outlineLevel="0" collapsed="false">
      <c r="A502" s="117" t="s">
        <v>435</v>
      </c>
      <c r="B502" s="117"/>
      <c r="C502" s="117"/>
      <c r="D502" s="117"/>
      <c r="E502" s="117"/>
      <c r="F502" s="117"/>
      <c r="G502" s="117"/>
      <c r="H502" s="117"/>
      <c r="I502" s="117"/>
      <c r="J502" s="117"/>
      <c r="K502" s="115"/>
    </row>
    <row r="503" customFormat="false" ht="57.75" hidden="false" customHeight="true" outlineLevel="0" collapsed="false">
      <c r="A503" s="75" t="s">
        <v>249</v>
      </c>
      <c r="B503" s="75"/>
      <c r="C503" s="75"/>
      <c r="D503" s="75"/>
      <c r="E503" s="75"/>
      <c r="F503" s="75"/>
      <c r="G503" s="75"/>
      <c r="H503" s="75"/>
      <c r="I503" s="75"/>
      <c r="J503" s="75"/>
    </row>
    <row r="504" customFormat="false" ht="15.75" hidden="false" customHeight="true" outlineLevel="0" collapsed="false">
      <c r="A504" s="118"/>
      <c r="B504" s="36"/>
    </row>
    <row r="505" customFormat="false" ht="15.75" hidden="false" customHeight="true" outlineLevel="0" collapsed="false">
      <c r="A505" s="118" t="s">
        <v>29</v>
      </c>
      <c r="B505" s="36"/>
    </row>
    <row r="506" customFormat="false" ht="45" hidden="false" customHeight="true" outlineLevel="0" collapsed="false">
      <c r="A506" s="21" t="s">
        <v>379</v>
      </c>
      <c r="B506" s="21"/>
      <c r="C506" s="21"/>
      <c r="D506" s="21"/>
      <c r="E506" s="21"/>
      <c r="F506" s="21"/>
      <c r="G506" s="21"/>
      <c r="H506" s="21"/>
      <c r="I506" s="21"/>
      <c r="J506" s="21"/>
    </row>
    <row r="507" customFormat="false" ht="12" hidden="false" customHeight="true" outlineLevel="0" collapsed="false">
      <c r="A507" s="21"/>
      <c r="B507" s="21"/>
      <c r="C507" s="21"/>
      <c r="D507" s="21"/>
      <c r="E507" s="21"/>
      <c r="F507" s="21"/>
      <c r="G507" s="21"/>
      <c r="H507" s="21"/>
      <c r="I507" s="21"/>
      <c r="J507" s="21"/>
    </row>
    <row r="508" customFormat="false" ht="18.75" hidden="false" customHeight="true" outlineLevel="0" collapsed="false">
      <c r="A508" s="108" t="s">
        <v>452</v>
      </c>
      <c r="B508" s="108"/>
      <c r="C508" s="108"/>
      <c r="D508" s="108"/>
      <c r="E508" s="108"/>
      <c r="F508" s="108"/>
      <c r="G508" s="108"/>
      <c r="H508" s="108"/>
      <c r="I508" s="108"/>
      <c r="J508" s="108"/>
    </row>
    <row r="509" customFormat="false" ht="30.75" hidden="false" customHeight="true" outlineLevel="0" collapsed="false">
      <c r="A509" s="22"/>
      <c r="B509" s="23" t="s">
        <v>381</v>
      </c>
      <c r="C509" s="23"/>
      <c r="D509" s="23"/>
      <c r="E509" s="79" t="s">
        <v>33</v>
      </c>
      <c r="F509" s="79"/>
      <c r="G509" s="79"/>
      <c r="H509" s="79" t="s">
        <v>34</v>
      </c>
      <c r="I509" s="79"/>
      <c r="J509" s="79"/>
      <c r="K509" s="90"/>
    </row>
    <row r="510" customFormat="false" ht="137.25" hidden="false" customHeight="true" outlineLevel="0" collapsed="false">
      <c r="A510" s="22"/>
      <c r="B510" s="24" t="s">
        <v>36</v>
      </c>
      <c r="C510" s="24" t="s">
        <v>382</v>
      </c>
      <c r="D510" s="24" t="s">
        <v>257</v>
      </c>
      <c r="E510" s="24" t="s">
        <v>36</v>
      </c>
      <c r="F510" s="24" t="s">
        <v>382</v>
      </c>
      <c r="G510" s="24" t="s">
        <v>257</v>
      </c>
      <c r="H510" s="24" t="s">
        <v>36</v>
      </c>
      <c r="I510" s="24" t="s">
        <v>382</v>
      </c>
      <c r="J510" s="24" t="s">
        <v>257</v>
      </c>
      <c r="K510" s="90"/>
    </row>
    <row r="511" customFormat="false" ht="15.6" hidden="false" customHeight="true" outlineLevel="0" collapsed="false">
      <c r="A511" s="28" t="s">
        <v>383</v>
      </c>
      <c r="B511" s="109" t="n">
        <v>24.7</v>
      </c>
      <c r="C511" s="109" t="n">
        <v>5638</v>
      </c>
      <c r="D511" s="109" t="n">
        <v>226</v>
      </c>
      <c r="E511" s="109" t="n">
        <v>0.1</v>
      </c>
      <c r="F511" s="109" t="n">
        <v>55.4</v>
      </c>
      <c r="G511" s="109" t="n">
        <v>199.9</v>
      </c>
      <c r="H511" s="109" t="n">
        <v>24.6</v>
      </c>
      <c r="I511" s="109" t="n">
        <v>5582.6</v>
      </c>
      <c r="J511" s="109" t="n">
        <v>226.3</v>
      </c>
      <c r="K511" s="110" t="s">
        <v>384</v>
      </c>
    </row>
    <row r="512" customFormat="false" ht="15.6" hidden="false" customHeight="true" outlineLevel="0" collapsed="false">
      <c r="A512" s="34" t="s">
        <v>385</v>
      </c>
      <c r="B512" s="119" t="n">
        <v>1.5</v>
      </c>
      <c r="C512" s="119" t="n">
        <v>293.2</v>
      </c>
      <c r="D512" s="119" t="n">
        <v>195.1</v>
      </c>
      <c r="E512" s="40" t="s">
        <v>70</v>
      </c>
      <c r="F512" s="40" t="s">
        <v>70</v>
      </c>
      <c r="G512" s="40" t="s">
        <v>70</v>
      </c>
      <c r="H512" s="41" t="s">
        <v>70</v>
      </c>
      <c r="I512" s="41" t="s">
        <v>70</v>
      </c>
      <c r="J512" s="41" t="s">
        <v>70</v>
      </c>
      <c r="K512" s="97" t="s">
        <v>386</v>
      </c>
    </row>
    <row r="513" customFormat="false" ht="15.6" hidden="false" customHeight="true" outlineLevel="0" collapsed="false">
      <c r="A513" s="34" t="s">
        <v>387</v>
      </c>
      <c r="B513" s="119" t="n">
        <v>0.3</v>
      </c>
      <c r="C513" s="119" t="n">
        <v>72.3</v>
      </c>
      <c r="D513" s="119" t="n">
        <v>228.3</v>
      </c>
      <c r="E513" s="119" t="n">
        <v>0</v>
      </c>
      <c r="F513" s="119" t="n">
        <v>0.6</v>
      </c>
      <c r="G513" s="119" t="n">
        <v>106.1</v>
      </c>
      <c r="H513" s="119" t="n">
        <v>0.3</v>
      </c>
      <c r="I513" s="119" t="n">
        <v>71.7</v>
      </c>
      <c r="J513" s="119" t="n">
        <v>230.5</v>
      </c>
      <c r="K513" s="97" t="s">
        <v>388</v>
      </c>
    </row>
    <row r="514" customFormat="false" ht="15.6" hidden="false" customHeight="true" outlineLevel="0" collapsed="false">
      <c r="A514" s="34" t="s">
        <v>389</v>
      </c>
      <c r="B514" s="119" t="n">
        <v>2.5</v>
      </c>
      <c r="C514" s="119" t="n">
        <v>563.1</v>
      </c>
      <c r="D514" s="119" t="n">
        <v>232.3</v>
      </c>
      <c r="E514" s="119" t="n">
        <v>0.1</v>
      </c>
      <c r="F514" s="119" t="n">
        <v>17.4</v>
      </c>
      <c r="G514" s="119" t="n">
        <v>246</v>
      </c>
      <c r="H514" s="119" t="n">
        <v>2.4</v>
      </c>
      <c r="I514" s="119" t="n">
        <v>545.7</v>
      </c>
      <c r="J514" s="119" t="n">
        <v>231.9</v>
      </c>
      <c r="K514" s="97" t="s">
        <v>390</v>
      </c>
    </row>
    <row r="515" customFormat="false" ht="15.6" hidden="false" customHeight="true" outlineLevel="0" collapsed="false">
      <c r="A515" s="34" t="s">
        <v>391</v>
      </c>
      <c r="B515" s="119" t="n">
        <v>0.7</v>
      </c>
      <c r="C515" s="119" t="n">
        <v>144.4</v>
      </c>
      <c r="D515" s="119" t="n">
        <v>205.7</v>
      </c>
      <c r="E515" s="40" t="s">
        <v>70</v>
      </c>
      <c r="F515" s="40" t="s">
        <v>70</v>
      </c>
      <c r="G515" s="40" t="s">
        <v>70</v>
      </c>
      <c r="H515" s="41" t="s">
        <v>70</v>
      </c>
      <c r="I515" s="41" t="s">
        <v>70</v>
      </c>
      <c r="J515" s="41" t="s">
        <v>70</v>
      </c>
      <c r="K515" s="97" t="s">
        <v>392</v>
      </c>
    </row>
    <row r="516" customFormat="false" ht="15.6" hidden="false" customHeight="true" outlineLevel="0" collapsed="false">
      <c r="A516" s="34" t="s">
        <v>393</v>
      </c>
      <c r="B516" s="119" t="n">
        <v>1.2</v>
      </c>
      <c r="C516" s="119" t="n">
        <v>304.8</v>
      </c>
      <c r="D516" s="119" t="n">
        <v>248.4</v>
      </c>
      <c r="E516" s="40" t="s">
        <v>70</v>
      </c>
      <c r="F516" s="40" t="s">
        <v>70</v>
      </c>
      <c r="G516" s="40" t="s">
        <v>70</v>
      </c>
      <c r="H516" s="41" t="s">
        <v>70</v>
      </c>
      <c r="I516" s="41" t="s">
        <v>70</v>
      </c>
      <c r="J516" s="41" t="s">
        <v>70</v>
      </c>
      <c r="K516" s="97" t="s">
        <v>394</v>
      </c>
    </row>
    <row r="517" customFormat="false" ht="15.6" hidden="false" customHeight="true" outlineLevel="0" collapsed="false">
      <c r="A517" s="34" t="s">
        <v>395</v>
      </c>
      <c r="B517" s="119" t="n">
        <v>0.1</v>
      </c>
      <c r="C517" s="119" t="n">
        <v>3.3</v>
      </c>
      <c r="D517" s="119" t="n">
        <v>52.4</v>
      </c>
      <c r="E517" s="40" t="s">
        <v>70</v>
      </c>
      <c r="F517" s="40" t="s">
        <v>70</v>
      </c>
      <c r="G517" s="40" t="s">
        <v>70</v>
      </c>
      <c r="H517" s="41" t="s">
        <v>70</v>
      </c>
      <c r="I517" s="41" t="s">
        <v>70</v>
      </c>
      <c r="J517" s="41" t="s">
        <v>70</v>
      </c>
      <c r="K517" s="97" t="s">
        <v>396</v>
      </c>
    </row>
    <row r="518" customFormat="false" ht="15.6" hidden="false" customHeight="true" outlineLevel="0" collapsed="false">
      <c r="A518" s="34" t="s">
        <v>397</v>
      </c>
      <c r="B518" s="119" t="n">
        <v>0.1</v>
      </c>
      <c r="C518" s="119" t="n">
        <v>37</v>
      </c>
      <c r="D518" s="119" t="n">
        <v>231.6</v>
      </c>
      <c r="E518" s="40" t="s">
        <v>70</v>
      </c>
      <c r="F518" s="40" t="s">
        <v>70</v>
      </c>
      <c r="G518" s="40" t="s">
        <v>70</v>
      </c>
      <c r="H518" s="41" t="s">
        <v>70</v>
      </c>
      <c r="I518" s="41" t="s">
        <v>70</v>
      </c>
      <c r="J518" s="41" t="s">
        <v>70</v>
      </c>
      <c r="K518" s="97" t="s">
        <v>398</v>
      </c>
    </row>
    <row r="519" customFormat="false" ht="15.6" hidden="false" customHeight="true" outlineLevel="0" collapsed="false">
      <c r="A519" s="34" t="s">
        <v>399</v>
      </c>
      <c r="B519" s="119" t="n">
        <v>0.3</v>
      </c>
      <c r="C519" s="119" t="n">
        <v>76.8</v>
      </c>
      <c r="D519" s="119" t="n">
        <v>299.1</v>
      </c>
      <c r="E519" s="119" t="n">
        <v>0</v>
      </c>
      <c r="F519" s="119" t="n">
        <v>0.6</v>
      </c>
      <c r="G519" s="119" t="n">
        <v>160.8</v>
      </c>
      <c r="H519" s="119" t="n">
        <v>0.3</v>
      </c>
      <c r="I519" s="119" t="n">
        <v>76.2</v>
      </c>
      <c r="J519" s="119" t="n">
        <v>301.2</v>
      </c>
      <c r="K519" s="97" t="s">
        <v>400</v>
      </c>
    </row>
    <row r="520" customFormat="false" ht="15.6" hidden="false" customHeight="true" outlineLevel="0" collapsed="false">
      <c r="A520" s="34" t="s">
        <v>401</v>
      </c>
      <c r="B520" s="119" t="n">
        <v>5</v>
      </c>
      <c r="C520" s="119" t="n">
        <v>1101.3</v>
      </c>
      <c r="D520" s="119" t="n">
        <v>219.8</v>
      </c>
      <c r="E520" s="119" t="n">
        <v>0</v>
      </c>
      <c r="F520" s="119" t="n">
        <v>1.3</v>
      </c>
      <c r="G520" s="119" t="n">
        <v>121.8</v>
      </c>
      <c r="H520" s="119" t="n">
        <v>5</v>
      </c>
      <c r="I520" s="119" t="n">
        <v>1100</v>
      </c>
      <c r="J520" s="119" t="n">
        <v>220</v>
      </c>
      <c r="K520" s="97" t="s">
        <v>402</v>
      </c>
    </row>
    <row r="521" customFormat="false" ht="15.6" hidden="false" customHeight="true" outlineLevel="0" collapsed="false">
      <c r="A521" s="34" t="s">
        <v>403</v>
      </c>
      <c r="B521" s="119" t="n">
        <v>2.2</v>
      </c>
      <c r="C521" s="119" t="n">
        <v>421</v>
      </c>
      <c r="D521" s="119" t="n">
        <v>191.8</v>
      </c>
      <c r="E521" s="40" t="s">
        <v>70</v>
      </c>
      <c r="F521" s="40" t="s">
        <v>70</v>
      </c>
      <c r="G521" s="40" t="s">
        <v>70</v>
      </c>
      <c r="H521" s="41" t="s">
        <v>70</v>
      </c>
      <c r="I521" s="41" t="s">
        <v>70</v>
      </c>
      <c r="J521" s="41" t="s">
        <v>70</v>
      </c>
      <c r="K521" s="97" t="s">
        <v>404</v>
      </c>
    </row>
    <row r="522" customFormat="false" ht="15.6" hidden="false" customHeight="true" outlineLevel="0" collapsed="false">
      <c r="A522" s="34" t="s">
        <v>405</v>
      </c>
      <c r="B522" s="119" t="n">
        <v>0.5</v>
      </c>
      <c r="C522" s="119" t="n">
        <v>117.8</v>
      </c>
      <c r="D522" s="119" t="n">
        <v>231.9</v>
      </c>
      <c r="E522" s="40" t="s">
        <v>70</v>
      </c>
      <c r="F522" s="40" t="s">
        <v>70</v>
      </c>
      <c r="G522" s="40" t="s">
        <v>70</v>
      </c>
      <c r="H522" s="41" t="s">
        <v>70</v>
      </c>
      <c r="I522" s="41" t="s">
        <v>70</v>
      </c>
      <c r="J522" s="41" t="s">
        <v>70</v>
      </c>
      <c r="K522" s="97" t="s">
        <v>406</v>
      </c>
    </row>
    <row r="523" customFormat="false" ht="15.6" hidden="false" customHeight="true" outlineLevel="0" collapsed="false">
      <c r="A523" s="34" t="s">
        <v>407</v>
      </c>
      <c r="B523" s="119" t="n">
        <v>0.9</v>
      </c>
      <c r="C523" s="119" t="n">
        <v>249.3</v>
      </c>
      <c r="D523" s="119" t="n">
        <v>280.4</v>
      </c>
      <c r="E523" s="119" t="n">
        <v>0</v>
      </c>
      <c r="F523" s="119" t="n">
        <v>4.2</v>
      </c>
      <c r="G523" s="119" t="n">
        <v>231</v>
      </c>
      <c r="H523" s="119" t="n">
        <v>0.9</v>
      </c>
      <c r="I523" s="119" t="n">
        <v>245.1</v>
      </c>
      <c r="J523" s="119" t="n">
        <v>281.4</v>
      </c>
      <c r="K523" s="97" t="s">
        <v>408</v>
      </c>
    </row>
    <row r="524" customFormat="false" ht="15.6" hidden="false" customHeight="true" outlineLevel="0" collapsed="false">
      <c r="A524" s="34" t="s">
        <v>409</v>
      </c>
      <c r="B524" s="119" t="n">
        <v>0.8</v>
      </c>
      <c r="C524" s="119" t="n">
        <v>158.3</v>
      </c>
      <c r="D524" s="119" t="n">
        <v>181.8</v>
      </c>
      <c r="E524" s="40" t="s">
        <v>70</v>
      </c>
      <c r="F524" s="40" t="s">
        <v>70</v>
      </c>
      <c r="G524" s="40" t="s">
        <v>70</v>
      </c>
      <c r="H524" s="41" t="s">
        <v>70</v>
      </c>
      <c r="I524" s="41" t="s">
        <v>70</v>
      </c>
      <c r="J524" s="41" t="s">
        <v>70</v>
      </c>
      <c r="K524" s="97" t="s">
        <v>410</v>
      </c>
    </row>
    <row r="525" customFormat="false" ht="15.6" hidden="false" customHeight="true" outlineLevel="0" collapsed="false">
      <c r="A525" s="34" t="s">
        <v>411</v>
      </c>
      <c r="B525" s="119" t="n">
        <v>0.7</v>
      </c>
      <c r="C525" s="119" t="n">
        <v>168.7</v>
      </c>
      <c r="D525" s="119" t="n">
        <v>219.4</v>
      </c>
      <c r="E525" s="119" t="n">
        <v>0</v>
      </c>
      <c r="F525" s="119" t="n">
        <v>5.7</v>
      </c>
      <c r="G525" s="119" t="n">
        <v>166.7</v>
      </c>
      <c r="H525" s="119" t="n">
        <v>0.7</v>
      </c>
      <c r="I525" s="119" t="n">
        <v>163</v>
      </c>
      <c r="J525" s="119" t="n">
        <v>221.8</v>
      </c>
      <c r="K525" s="97" t="s">
        <v>412</v>
      </c>
    </row>
    <row r="526" customFormat="false" ht="15.6" hidden="false" customHeight="true" outlineLevel="0" collapsed="false">
      <c r="A526" s="34" t="s">
        <v>413</v>
      </c>
      <c r="B526" s="119" t="n">
        <v>2.6</v>
      </c>
      <c r="C526" s="119" t="n">
        <v>652.3</v>
      </c>
      <c r="D526" s="119" t="n">
        <v>254.1</v>
      </c>
      <c r="E526" s="119" t="n">
        <v>0</v>
      </c>
      <c r="F526" s="119" t="n">
        <v>0.3</v>
      </c>
      <c r="G526" s="119" t="n">
        <v>250.9</v>
      </c>
      <c r="H526" s="119" t="n">
        <v>2.6</v>
      </c>
      <c r="I526" s="119" t="n">
        <v>652</v>
      </c>
      <c r="J526" s="119" t="n">
        <v>254.1</v>
      </c>
      <c r="K526" s="97" t="s">
        <v>414</v>
      </c>
    </row>
    <row r="527" customFormat="false" ht="15.6" hidden="false" customHeight="true" outlineLevel="0" collapsed="false">
      <c r="A527" s="34" t="s">
        <v>415</v>
      </c>
      <c r="B527" s="119" t="n">
        <v>0.3</v>
      </c>
      <c r="C527" s="119" t="n">
        <v>100.6</v>
      </c>
      <c r="D527" s="119" t="n">
        <v>334.7</v>
      </c>
      <c r="E527" s="40" t="s">
        <v>70</v>
      </c>
      <c r="F527" s="40" t="s">
        <v>70</v>
      </c>
      <c r="G527" s="40" t="s">
        <v>70</v>
      </c>
      <c r="H527" s="41" t="s">
        <v>70</v>
      </c>
      <c r="I527" s="41" t="s">
        <v>70</v>
      </c>
      <c r="J527" s="41" t="s">
        <v>70</v>
      </c>
      <c r="K527" s="97" t="s">
        <v>416</v>
      </c>
    </row>
    <row r="528" customFormat="false" ht="15.6" hidden="false" customHeight="true" outlineLevel="0" collapsed="false">
      <c r="A528" s="34" t="s">
        <v>417</v>
      </c>
      <c r="B528" s="119" t="n">
        <v>0.9</v>
      </c>
      <c r="C528" s="119" t="n">
        <v>246.3</v>
      </c>
      <c r="D528" s="119" t="n">
        <v>261.5</v>
      </c>
      <c r="E528" s="119" t="n">
        <v>0</v>
      </c>
      <c r="F528" s="119" t="n">
        <v>0</v>
      </c>
      <c r="G528" s="119" t="n">
        <v>24.6</v>
      </c>
      <c r="H528" s="119" t="n">
        <v>0.9</v>
      </c>
      <c r="I528" s="119" t="n">
        <v>246.3</v>
      </c>
      <c r="J528" s="119" t="n">
        <v>262</v>
      </c>
      <c r="K528" s="97" t="s">
        <v>418</v>
      </c>
    </row>
    <row r="529" customFormat="false" ht="15.6" hidden="false" customHeight="true" outlineLevel="0" collapsed="false">
      <c r="A529" s="34" t="s">
        <v>419</v>
      </c>
      <c r="B529" s="119" t="n">
        <v>0.3</v>
      </c>
      <c r="C529" s="119" t="n">
        <v>83.8</v>
      </c>
      <c r="D529" s="119" t="n">
        <v>264.5</v>
      </c>
      <c r="E529" s="120" t="s">
        <v>57</v>
      </c>
      <c r="F529" s="120" t="s">
        <v>57</v>
      </c>
      <c r="G529" s="120" t="s">
        <v>57</v>
      </c>
      <c r="H529" s="119" t="n">
        <v>0.3</v>
      </c>
      <c r="I529" s="119" t="n">
        <v>83.8</v>
      </c>
      <c r="J529" s="119" t="n">
        <v>264.5</v>
      </c>
      <c r="K529" s="97" t="s">
        <v>420</v>
      </c>
    </row>
    <row r="530" customFormat="false" ht="15.6" hidden="false" customHeight="true" outlineLevel="0" collapsed="false">
      <c r="A530" s="34" t="s">
        <v>421</v>
      </c>
      <c r="B530" s="119" t="n">
        <v>1.4</v>
      </c>
      <c r="C530" s="119" t="n">
        <v>238.3</v>
      </c>
      <c r="D530" s="119" t="n">
        <v>167.9</v>
      </c>
      <c r="E530" s="40" t="s">
        <v>70</v>
      </c>
      <c r="F530" s="40" t="s">
        <v>70</v>
      </c>
      <c r="G530" s="40" t="s">
        <v>70</v>
      </c>
      <c r="H530" s="41" t="s">
        <v>70</v>
      </c>
      <c r="I530" s="41" t="s">
        <v>70</v>
      </c>
      <c r="J530" s="41" t="s">
        <v>70</v>
      </c>
      <c r="K530" s="97" t="s">
        <v>422</v>
      </c>
    </row>
    <row r="531" customFormat="false" ht="15.6" hidden="false" customHeight="true" outlineLevel="0" collapsed="false">
      <c r="A531" s="34" t="s">
        <v>423</v>
      </c>
      <c r="B531" s="120" t="s">
        <v>424</v>
      </c>
      <c r="C531" s="120" t="s">
        <v>424</v>
      </c>
      <c r="D531" s="120" t="s">
        <v>424</v>
      </c>
      <c r="E531" s="120" t="s">
        <v>424</v>
      </c>
      <c r="F531" s="120" t="s">
        <v>424</v>
      </c>
      <c r="G531" s="120" t="s">
        <v>424</v>
      </c>
      <c r="H531" s="120" t="s">
        <v>424</v>
      </c>
      <c r="I531" s="120" t="s">
        <v>424</v>
      </c>
      <c r="J531" s="120" t="s">
        <v>424</v>
      </c>
      <c r="K531" s="97" t="s">
        <v>425</v>
      </c>
    </row>
    <row r="532" customFormat="false" ht="15.6" hidden="false" customHeight="true" outlineLevel="0" collapsed="false">
      <c r="A532" s="34" t="s">
        <v>426</v>
      </c>
      <c r="B532" s="119" t="n">
        <v>1.1</v>
      </c>
      <c r="C532" s="119" t="n">
        <v>275</v>
      </c>
      <c r="D532" s="119" t="n">
        <v>239.6</v>
      </c>
      <c r="E532" s="40" t="s">
        <v>70</v>
      </c>
      <c r="F532" s="40" t="s">
        <v>70</v>
      </c>
      <c r="G532" s="40" t="s">
        <v>70</v>
      </c>
      <c r="H532" s="41" t="s">
        <v>70</v>
      </c>
      <c r="I532" s="41" t="s">
        <v>70</v>
      </c>
      <c r="J532" s="41" t="s">
        <v>70</v>
      </c>
      <c r="K532" s="97" t="s">
        <v>427</v>
      </c>
    </row>
    <row r="533" customFormat="false" ht="15.6" hidden="false" customHeight="true" outlineLevel="0" collapsed="false">
      <c r="A533" s="34" t="s">
        <v>428</v>
      </c>
      <c r="B533" s="119" t="n">
        <v>0.3</v>
      </c>
      <c r="C533" s="119" t="n">
        <v>102.4</v>
      </c>
      <c r="D533" s="119" t="n">
        <v>294.5</v>
      </c>
      <c r="E533" s="40" t="s">
        <v>70</v>
      </c>
      <c r="F533" s="40" t="s">
        <v>70</v>
      </c>
      <c r="G533" s="40" t="s">
        <v>70</v>
      </c>
      <c r="H533" s="41" t="s">
        <v>70</v>
      </c>
      <c r="I533" s="41" t="s">
        <v>70</v>
      </c>
      <c r="J533" s="41" t="s">
        <v>70</v>
      </c>
      <c r="K533" s="97" t="s">
        <v>429</v>
      </c>
    </row>
    <row r="534" customFormat="false" ht="15.6" hidden="false" customHeight="true" outlineLevel="0" collapsed="false">
      <c r="A534" s="34" t="s">
        <v>430</v>
      </c>
      <c r="B534" s="119" t="n">
        <v>0.3</v>
      </c>
      <c r="C534" s="119" t="n">
        <v>83.3</v>
      </c>
      <c r="D534" s="119" t="n">
        <v>247.2</v>
      </c>
      <c r="E534" s="40" t="s">
        <v>70</v>
      </c>
      <c r="F534" s="40" t="s">
        <v>70</v>
      </c>
      <c r="G534" s="40" t="s">
        <v>70</v>
      </c>
      <c r="H534" s="41" t="s">
        <v>70</v>
      </c>
      <c r="I534" s="41" t="s">
        <v>70</v>
      </c>
      <c r="J534" s="41" t="s">
        <v>70</v>
      </c>
      <c r="K534" s="97" t="s">
        <v>431</v>
      </c>
    </row>
    <row r="535" customFormat="false" ht="15.6" hidden="false" customHeight="true" outlineLevel="0" collapsed="false">
      <c r="A535" s="113" t="s">
        <v>432</v>
      </c>
      <c r="B535" s="119" t="n">
        <v>0.7</v>
      </c>
      <c r="C535" s="119" t="n">
        <v>144.7</v>
      </c>
      <c r="D535" s="119" t="n">
        <v>214.3</v>
      </c>
      <c r="E535" s="40" t="s">
        <v>70</v>
      </c>
      <c r="F535" s="40" t="s">
        <v>70</v>
      </c>
      <c r="G535" s="40" t="s">
        <v>70</v>
      </c>
      <c r="H535" s="41" t="s">
        <v>70</v>
      </c>
      <c r="I535" s="41" t="s">
        <v>70</v>
      </c>
      <c r="J535" s="41" t="s">
        <v>70</v>
      </c>
      <c r="K535" s="97" t="s">
        <v>433</v>
      </c>
    </row>
    <row r="536" s="104" customFormat="true" ht="31.5" hidden="false" customHeight="true" outlineLevel="0" collapsed="false">
      <c r="A536" s="114" t="s">
        <v>247</v>
      </c>
      <c r="B536" s="114"/>
      <c r="C536" s="114"/>
      <c r="D536" s="114"/>
      <c r="E536" s="114"/>
      <c r="F536" s="114"/>
      <c r="G536" s="114"/>
      <c r="H536" s="114"/>
      <c r="I536" s="114"/>
      <c r="J536" s="114"/>
      <c r="K536" s="115"/>
    </row>
    <row r="537" s="104" customFormat="true" ht="106.5" hidden="false" customHeight="true" outlineLevel="0" collapsed="false">
      <c r="A537" s="121" t="s">
        <v>437</v>
      </c>
      <c r="B537" s="121"/>
      <c r="C537" s="121"/>
      <c r="D537" s="121"/>
      <c r="E537" s="121"/>
      <c r="F537" s="121"/>
      <c r="G537" s="121"/>
      <c r="H537" s="121"/>
      <c r="I537" s="121"/>
      <c r="J537" s="121"/>
      <c r="K537" s="115"/>
    </row>
    <row r="538" s="104" customFormat="true" ht="15.75" hidden="false" customHeight="true" outlineLevel="0" collapsed="false">
      <c r="A538" s="117" t="s">
        <v>435</v>
      </c>
      <c r="B538" s="117"/>
      <c r="C538" s="117"/>
      <c r="D538" s="117"/>
      <c r="E538" s="117"/>
      <c r="F538" s="117"/>
      <c r="G538" s="117"/>
      <c r="H538" s="117"/>
      <c r="I538" s="117"/>
      <c r="J538" s="117"/>
      <c r="K538" s="115"/>
    </row>
    <row r="539" customFormat="false" ht="57.75" hidden="false" customHeight="true" outlineLevel="0" collapsed="false">
      <c r="A539" s="75" t="s">
        <v>249</v>
      </c>
      <c r="B539" s="75"/>
      <c r="C539" s="75"/>
      <c r="D539" s="75"/>
      <c r="E539" s="75"/>
      <c r="F539" s="75"/>
      <c r="G539" s="75"/>
      <c r="H539" s="75"/>
      <c r="I539" s="75"/>
      <c r="J539" s="75"/>
    </row>
    <row r="540" customFormat="false" ht="15.75" hidden="false" customHeight="true" outlineLevel="0" collapsed="false">
      <c r="A540" s="118"/>
      <c r="B540" s="36"/>
    </row>
    <row r="541" customFormat="false" ht="15.75" hidden="false" customHeight="true" outlineLevel="0" collapsed="false">
      <c r="A541" s="118" t="s">
        <v>29</v>
      </c>
      <c r="B541" s="36"/>
    </row>
    <row r="542" customFormat="false" ht="45" hidden="false" customHeight="true" outlineLevel="0" collapsed="false">
      <c r="A542" s="21" t="s">
        <v>379</v>
      </c>
      <c r="B542" s="21"/>
      <c r="C542" s="21"/>
      <c r="D542" s="21"/>
      <c r="E542" s="21"/>
      <c r="F542" s="21"/>
      <c r="G542" s="21"/>
      <c r="H542" s="21"/>
      <c r="I542" s="21"/>
      <c r="J542" s="21"/>
    </row>
    <row r="543" customFormat="false" ht="12" hidden="false" customHeight="true" outlineLevel="0" collapsed="false">
      <c r="A543" s="21"/>
      <c r="B543" s="21"/>
      <c r="C543" s="21"/>
      <c r="D543" s="21"/>
      <c r="E543" s="21"/>
      <c r="F543" s="21"/>
      <c r="G543" s="21"/>
      <c r="H543" s="21"/>
      <c r="I543" s="21"/>
      <c r="J543" s="21"/>
    </row>
    <row r="544" customFormat="false" ht="18.75" hidden="false" customHeight="true" outlineLevel="0" collapsed="false">
      <c r="A544" s="108" t="s">
        <v>453</v>
      </c>
      <c r="B544" s="108"/>
      <c r="C544" s="108"/>
      <c r="D544" s="108"/>
      <c r="E544" s="108"/>
      <c r="F544" s="108"/>
      <c r="G544" s="108"/>
      <c r="H544" s="108"/>
      <c r="I544" s="108"/>
      <c r="J544" s="108"/>
    </row>
    <row r="545" customFormat="false" ht="30.75" hidden="false" customHeight="true" outlineLevel="0" collapsed="false">
      <c r="A545" s="22"/>
      <c r="B545" s="23" t="s">
        <v>381</v>
      </c>
      <c r="C545" s="23"/>
      <c r="D545" s="23"/>
      <c r="E545" s="79" t="s">
        <v>33</v>
      </c>
      <c r="F545" s="79"/>
      <c r="G545" s="79"/>
      <c r="H545" s="79" t="s">
        <v>34</v>
      </c>
      <c r="I545" s="79"/>
      <c r="J545" s="79"/>
      <c r="K545" s="90"/>
    </row>
    <row r="546" customFormat="false" ht="121.5" hidden="false" customHeight="true" outlineLevel="0" collapsed="false">
      <c r="A546" s="22"/>
      <c r="B546" s="24" t="s">
        <v>36</v>
      </c>
      <c r="C546" s="24" t="s">
        <v>382</v>
      </c>
      <c r="D546" s="24" t="s">
        <v>257</v>
      </c>
      <c r="E546" s="24" t="s">
        <v>36</v>
      </c>
      <c r="F546" s="24" t="s">
        <v>382</v>
      </c>
      <c r="G546" s="24" t="s">
        <v>257</v>
      </c>
      <c r="H546" s="24" t="s">
        <v>36</v>
      </c>
      <c r="I546" s="24" t="s">
        <v>382</v>
      </c>
      <c r="J546" s="24" t="s">
        <v>257</v>
      </c>
      <c r="K546" s="90"/>
    </row>
    <row r="547" customFormat="false" ht="15.6" hidden="false" customHeight="true" outlineLevel="0" collapsed="false">
      <c r="A547" s="28" t="s">
        <v>383</v>
      </c>
      <c r="B547" s="109" t="n">
        <v>27.2</v>
      </c>
      <c r="C547" s="109" t="n">
        <v>5502.3</v>
      </c>
      <c r="D547" s="109" t="n">
        <v>203.2</v>
      </c>
      <c r="E547" s="109" t="n">
        <v>0.4</v>
      </c>
      <c r="F547" s="109" t="n">
        <v>97</v>
      </c>
      <c r="G547" s="109" t="n">
        <v>246.3</v>
      </c>
      <c r="H547" s="109" t="n">
        <v>26.8</v>
      </c>
      <c r="I547" s="109" t="n">
        <v>5405.3</v>
      </c>
      <c r="J547" s="109" t="n">
        <v>202.5</v>
      </c>
      <c r="K547" s="110" t="s">
        <v>384</v>
      </c>
    </row>
    <row r="548" customFormat="false" ht="15.6" hidden="false" customHeight="true" outlineLevel="0" collapsed="false">
      <c r="A548" s="34" t="s">
        <v>385</v>
      </c>
      <c r="B548" s="119" t="n">
        <v>2.3</v>
      </c>
      <c r="C548" s="119" t="n">
        <v>483.7</v>
      </c>
      <c r="D548" s="119" t="n">
        <v>214.2</v>
      </c>
      <c r="E548" s="119" t="n">
        <v>0</v>
      </c>
      <c r="F548" s="119" t="n">
        <v>1.8</v>
      </c>
      <c r="G548" s="119" t="n">
        <v>272.6</v>
      </c>
      <c r="H548" s="119" t="n">
        <v>2.3</v>
      </c>
      <c r="I548" s="119" t="n">
        <v>481.9</v>
      </c>
      <c r="J548" s="119" t="n">
        <v>214</v>
      </c>
      <c r="K548" s="97" t="s">
        <v>386</v>
      </c>
    </row>
    <row r="549" customFormat="false" ht="15.6" hidden="false" customHeight="true" outlineLevel="0" collapsed="false">
      <c r="A549" s="34" t="s">
        <v>387</v>
      </c>
      <c r="B549" s="119" t="n">
        <v>0.9</v>
      </c>
      <c r="C549" s="119" t="n">
        <v>222.7</v>
      </c>
      <c r="D549" s="119" t="n">
        <v>238.8</v>
      </c>
      <c r="E549" s="119" t="n">
        <v>0</v>
      </c>
      <c r="F549" s="119" t="n">
        <v>0.5</v>
      </c>
      <c r="G549" s="119" t="n">
        <v>192.4</v>
      </c>
      <c r="H549" s="119" t="n">
        <v>0.9</v>
      </c>
      <c r="I549" s="119" t="n">
        <v>222.2</v>
      </c>
      <c r="J549" s="119" t="n">
        <v>238.9</v>
      </c>
      <c r="K549" s="97" t="s">
        <v>388</v>
      </c>
    </row>
    <row r="550" customFormat="false" ht="15.6" hidden="false" customHeight="true" outlineLevel="0" collapsed="false">
      <c r="A550" s="34" t="s">
        <v>389</v>
      </c>
      <c r="B550" s="119" t="n">
        <v>3.1</v>
      </c>
      <c r="C550" s="119" t="n">
        <v>590.6</v>
      </c>
      <c r="D550" s="119" t="n">
        <v>194.6</v>
      </c>
      <c r="E550" s="119" t="n">
        <v>0.1</v>
      </c>
      <c r="F550" s="119" t="n">
        <v>24.5</v>
      </c>
      <c r="G550" s="119" t="n">
        <v>405.5</v>
      </c>
      <c r="H550" s="119" t="n">
        <v>3</v>
      </c>
      <c r="I550" s="119" t="n">
        <v>566.1</v>
      </c>
      <c r="J550" s="119" t="n">
        <v>190.3</v>
      </c>
      <c r="K550" s="97" t="s">
        <v>390</v>
      </c>
    </row>
    <row r="551" customFormat="false" ht="15.6" hidden="false" customHeight="true" outlineLevel="0" collapsed="false">
      <c r="A551" s="34" t="s">
        <v>391</v>
      </c>
      <c r="B551" s="119" t="n">
        <v>0.6</v>
      </c>
      <c r="C551" s="119" t="n">
        <v>96.4</v>
      </c>
      <c r="D551" s="119" t="n">
        <v>149.9</v>
      </c>
      <c r="E551" s="40" t="s">
        <v>70</v>
      </c>
      <c r="F551" s="40" t="s">
        <v>70</v>
      </c>
      <c r="G551" s="40" t="s">
        <v>70</v>
      </c>
      <c r="H551" s="41" t="s">
        <v>70</v>
      </c>
      <c r="I551" s="41" t="s">
        <v>70</v>
      </c>
      <c r="J551" s="41" t="s">
        <v>70</v>
      </c>
      <c r="K551" s="97" t="s">
        <v>392</v>
      </c>
    </row>
    <row r="552" customFormat="false" ht="15.6" hidden="false" customHeight="true" outlineLevel="0" collapsed="false">
      <c r="A552" s="34" t="s">
        <v>393</v>
      </c>
      <c r="B552" s="119" t="n">
        <v>1.1</v>
      </c>
      <c r="C552" s="119" t="n">
        <v>208.6</v>
      </c>
      <c r="D552" s="119" t="n">
        <v>197.9</v>
      </c>
      <c r="E552" s="119" t="n">
        <v>0</v>
      </c>
      <c r="F552" s="119" t="n">
        <v>0.2</v>
      </c>
      <c r="G552" s="119" t="n">
        <v>167.6</v>
      </c>
      <c r="H552" s="119" t="n">
        <v>1.1</v>
      </c>
      <c r="I552" s="119" t="n">
        <v>208.4</v>
      </c>
      <c r="J552" s="119" t="n">
        <v>197.9</v>
      </c>
      <c r="K552" s="97" t="s">
        <v>394</v>
      </c>
    </row>
    <row r="553" customFormat="false" ht="15.6" hidden="false" customHeight="true" outlineLevel="0" collapsed="false">
      <c r="A553" s="34" t="s">
        <v>395</v>
      </c>
      <c r="B553" s="119" t="n">
        <v>0.7</v>
      </c>
      <c r="C553" s="119" t="n">
        <v>187.3</v>
      </c>
      <c r="D553" s="119" t="n">
        <v>280.2</v>
      </c>
      <c r="E553" s="40" t="s">
        <v>70</v>
      </c>
      <c r="F553" s="40" t="s">
        <v>70</v>
      </c>
      <c r="G553" s="40" t="s">
        <v>70</v>
      </c>
      <c r="H553" s="41" t="s">
        <v>70</v>
      </c>
      <c r="I553" s="41" t="s">
        <v>70</v>
      </c>
      <c r="J553" s="41" t="s">
        <v>70</v>
      </c>
      <c r="K553" s="97" t="s">
        <v>396</v>
      </c>
    </row>
    <row r="554" customFormat="false" ht="15.6" hidden="false" customHeight="true" outlineLevel="0" collapsed="false">
      <c r="A554" s="34" t="s">
        <v>397</v>
      </c>
      <c r="B554" s="119" t="n">
        <v>0.1</v>
      </c>
      <c r="C554" s="119" t="n">
        <v>18.8</v>
      </c>
      <c r="D554" s="119" t="n">
        <v>167.1</v>
      </c>
      <c r="E554" s="120" t="s">
        <v>57</v>
      </c>
      <c r="F554" s="120" t="s">
        <v>57</v>
      </c>
      <c r="G554" s="120" t="s">
        <v>57</v>
      </c>
      <c r="H554" s="119" t="n">
        <v>0.1</v>
      </c>
      <c r="I554" s="119" t="n">
        <v>18.8</v>
      </c>
      <c r="J554" s="119" t="n">
        <v>167.1</v>
      </c>
      <c r="K554" s="97" t="s">
        <v>398</v>
      </c>
    </row>
    <row r="555" customFormat="false" ht="15.6" hidden="false" customHeight="true" outlineLevel="0" collapsed="false">
      <c r="A555" s="34" t="s">
        <v>399</v>
      </c>
      <c r="B555" s="119" t="n">
        <v>0.4</v>
      </c>
      <c r="C555" s="119" t="n">
        <v>105.9</v>
      </c>
      <c r="D555" s="119" t="n">
        <v>244.4</v>
      </c>
      <c r="E555" s="40" t="s">
        <v>70</v>
      </c>
      <c r="F555" s="40" t="s">
        <v>70</v>
      </c>
      <c r="G555" s="40" t="s">
        <v>70</v>
      </c>
      <c r="H555" s="41" t="s">
        <v>70</v>
      </c>
      <c r="I555" s="41" t="s">
        <v>70</v>
      </c>
      <c r="J555" s="41" t="s">
        <v>70</v>
      </c>
      <c r="K555" s="97" t="s">
        <v>400</v>
      </c>
    </row>
    <row r="556" customFormat="false" ht="15.6" hidden="false" customHeight="true" outlineLevel="0" collapsed="false">
      <c r="A556" s="34" t="s">
        <v>401</v>
      </c>
      <c r="B556" s="119" t="n">
        <v>2</v>
      </c>
      <c r="C556" s="119" t="n">
        <v>420</v>
      </c>
      <c r="D556" s="119" t="n">
        <v>211</v>
      </c>
      <c r="E556" s="119" t="n">
        <v>0</v>
      </c>
      <c r="F556" s="119" t="n">
        <v>6.3</v>
      </c>
      <c r="G556" s="119" t="n">
        <v>311.6</v>
      </c>
      <c r="H556" s="119" t="n">
        <v>2</v>
      </c>
      <c r="I556" s="119" t="n">
        <v>413.7</v>
      </c>
      <c r="J556" s="119" t="n">
        <v>210</v>
      </c>
      <c r="K556" s="97" t="s">
        <v>402</v>
      </c>
    </row>
    <row r="557" customFormat="false" ht="15.6" hidden="false" customHeight="true" outlineLevel="0" collapsed="false">
      <c r="A557" s="34" t="s">
        <v>403</v>
      </c>
      <c r="B557" s="119" t="n">
        <v>2.1</v>
      </c>
      <c r="C557" s="119" t="n">
        <v>362.7</v>
      </c>
      <c r="D557" s="119" t="n">
        <v>169.9</v>
      </c>
      <c r="E557" s="119" t="n">
        <v>0</v>
      </c>
      <c r="F557" s="119" t="n">
        <v>1.2</v>
      </c>
      <c r="G557" s="119" t="n">
        <v>184</v>
      </c>
      <c r="H557" s="119" t="n">
        <v>2.1</v>
      </c>
      <c r="I557" s="119" t="n">
        <v>361.5</v>
      </c>
      <c r="J557" s="119" t="n">
        <v>169.9</v>
      </c>
      <c r="K557" s="97" t="s">
        <v>404</v>
      </c>
    </row>
    <row r="558" customFormat="false" ht="15.6" hidden="false" customHeight="true" outlineLevel="0" collapsed="false">
      <c r="A558" s="34" t="s">
        <v>405</v>
      </c>
      <c r="B558" s="119" t="n">
        <v>0.4</v>
      </c>
      <c r="C558" s="119" t="n">
        <v>91.5</v>
      </c>
      <c r="D558" s="119" t="n">
        <v>209.8</v>
      </c>
      <c r="E558" s="40" t="s">
        <v>70</v>
      </c>
      <c r="F558" s="40" t="s">
        <v>70</v>
      </c>
      <c r="G558" s="40" t="s">
        <v>70</v>
      </c>
      <c r="H558" s="41" t="s">
        <v>70</v>
      </c>
      <c r="I558" s="41" t="s">
        <v>70</v>
      </c>
      <c r="J558" s="41" t="s">
        <v>70</v>
      </c>
      <c r="K558" s="97" t="s">
        <v>406</v>
      </c>
    </row>
    <row r="559" customFormat="false" ht="15.6" hidden="false" customHeight="true" outlineLevel="0" collapsed="false">
      <c r="A559" s="34" t="s">
        <v>407</v>
      </c>
      <c r="B559" s="119" t="n">
        <v>1.2</v>
      </c>
      <c r="C559" s="119" t="n">
        <v>375.3</v>
      </c>
      <c r="D559" s="119" t="n">
        <v>319.7</v>
      </c>
      <c r="E559" s="119" t="n">
        <v>0</v>
      </c>
      <c r="F559" s="119" t="n">
        <v>1.9</v>
      </c>
      <c r="G559" s="119" t="n">
        <v>149</v>
      </c>
      <c r="H559" s="119" t="n">
        <v>1.2</v>
      </c>
      <c r="I559" s="119" t="n">
        <v>373.4</v>
      </c>
      <c r="J559" s="119" t="n">
        <v>321.6</v>
      </c>
      <c r="K559" s="97" t="s">
        <v>408</v>
      </c>
    </row>
    <row r="560" customFormat="false" ht="15.6" hidden="false" customHeight="true" outlineLevel="0" collapsed="false">
      <c r="A560" s="34" t="s">
        <v>409</v>
      </c>
      <c r="B560" s="119" t="n">
        <v>0.6</v>
      </c>
      <c r="C560" s="119" t="n">
        <v>84.7</v>
      </c>
      <c r="D560" s="119" t="n">
        <v>131.5</v>
      </c>
      <c r="E560" s="40" t="s">
        <v>70</v>
      </c>
      <c r="F560" s="40" t="s">
        <v>70</v>
      </c>
      <c r="G560" s="40" t="s">
        <v>70</v>
      </c>
      <c r="H560" s="41" t="s">
        <v>70</v>
      </c>
      <c r="I560" s="41" t="s">
        <v>70</v>
      </c>
      <c r="J560" s="41" t="s">
        <v>70</v>
      </c>
      <c r="K560" s="97" t="s">
        <v>410</v>
      </c>
    </row>
    <row r="561" customFormat="false" ht="15.6" hidden="false" customHeight="true" outlineLevel="0" collapsed="false">
      <c r="A561" s="34" t="s">
        <v>411</v>
      </c>
      <c r="B561" s="119" t="n">
        <v>0.7</v>
      </c>
      <c r="C561" s="119" t="n">
        <v>132.1</v>
      </c>
      <c r="D561" s="119" t="n">
        <v>179</v>
      </c>
      <c r="E561" s="119" t="n">
        <v>0.1</v>
      </c>
      <c r="F561" s="119" t="n">
        <v>30.2</v>
      </c>
      <c r="G561" s="119" t="n">
        <v>204</v>
      </c>
      <c r="H561" s="119" t="n">
        <v>0.6</v>
      </c>
      <c r="I561" s="119" t="n">
        <v>101.9</v>
      </c>
      <c r="J561" s="119" t="n">
        <v>172.8</v>
      </c>
      <c r="K561" s="97" t="s">
        <v>412</v>
      </c>
    </row>
    <row r="562" customFormat="false" ht="15.6" hidden="false" customHeight="true" outlineLevel="0" collapsed="false">
      <c r="A562" s="34" t="s">
        <v>413</v>
      </c>
      <c r="B562" s="119" t="n">
        <v>2.8</v>
      </c>
      <c r="C562" s="119" t="n">
        <v>692.5</v>
      </c>
      <c r="D562" s="119" t="n">
        <v>251.2</v>
      </c>
      <c r="E562" s="119" t="n">
        <v>0</v>
      </c>
      <c r="F562" s="119" t="n">
        <v>0.6</v>
      </c>
      <c r="G562" s="119" t="n">
        <v>350.4</v>
      </c>
      <c r="H562" s="119" t="n">
        <v>2.8</v>
      </c>
      <c r="I562" s="119" t="n">
        <v>691.9</v>
      </c>
      <c r="J562" s="119" t="n">
        <v>251.2</v>
      </c>
      <c r="K562" s="97" t="s">
        <v>414</v>
      </c>
    </row>
    <row r="563" customFormat="false" ht="15.6" hidden="false" customHeight="true" outlineLevel="0" collapsed="false">
      <c r="A563" s="34" t="s">
        <v>415</v>
      </c>
      <c r="B563" s="119" t="n">
        <v>0.5</v>
      </c>
      <c r="C563" s="119" t="n">
        <v>117.1</v>
      </c>
      <c r="D563" s="119" t="n">
        <v>233</v>
      </c>
      <c r="E563" s="40" t="s">
        <v>70</v>
      </c>
      <c r="F563" s="40" t="s">
        <v>70</v>
      </c>
      <c r="G563" s="40" t="s">
        <v>70</v>
      </c>
      <c r="H563" s="41" t="s">
        <v>70</v>
      </c>
      <c r="I563" s="41" t="s">
        <v>70</v>
      </c>
      <c r="J563" s="41" t="s">
        <v>70</v>
      </c>
      <c r="K563" s="97" t="s">
        <v>416</v>
      </c>
    </row>
    <row r="564" customFormat="false" ht="15.6" hidden="false" customHeight="true" outlineLevel="0" collapsed="false">
      <c r="A564" s="34" t="s">
        <v>417</v>
      </c>
      <c r="B564" s="119" t="n">
        <v>1.3</v>
      </c>
      <c r="C564" s="119" t="n">
        <v>225.7</v>
      </c>
      <c r="D564" s="119" t="n">
        <v>180.1</v>
      </c>
      <c r="E564" s="40" t="s">
        <v>70</v>
      </c>
      <c r="F564" s="40" t="s">
        <v>70</v>
      </c>
      <c r="G564" s="40" t="s">
        <v>70</v>
      </c>
      <c r="H564" s="41" t="s">
        <v>70</v>
      </c>
      <c r="I564" s="41" t="s">
        <v>70</v>
      </c>
      <c r="J564" s="41" t="s">
        <v>70</v>
      </c>
      <c r="K564" s="97" t="s">
        <v>418</v>
      </c>
    </row>
    <row r="565" customFormat="false" ht="15.6" hidden="false" customHeight="true" outlineLevel="0" collapsed="false">
      <c r="A565" s="34" t="s">
        <v>419</v>
      </c>
      <c r="B565" s="119" t="n">
        <v>0.6</v>
      </c>
      <c r="C565" s="119" t="n">
        <v>164.8</v>
      </c>
      <c r="D565" s="119" t="n">
        <v>252.1</v>
      </c>
      <c r="E565" s="119" t="n">
        <v>0</v>
      </c>
      <c r="F565" s="119" t="n">
        <v>2</v>
      </c>
      <c r="G565" s="119" t="n">
        <v>136.6</v>
      </c>
      <c r="H565" s="119" t="n">
        <v>0.6</v>
      </c>
      <c r="I565" s="119" t="n">
        <v>162.8</v>
      </c>
      <c r="J565" s="119" t="n">
        <v>254.8</v>
      </c>
      <c r="K565" s="97" t="s">
        <v>420</v>
      </c>
    </row>
    <row r="566" customFormat="false" ht="15.6" hidden="false" customHeight="true" outlineLevel="0" collapsed="false">
      <c r="A566" s="34" t="s">
        <v>421</v>
      </c>
      <c r="B566" s="119" t="n">
        <v>1.9</v>
      </c>
      <c r="C566" s="119" t="n">
        <v>284.2</v>
      </c>
      <c r="D566" s="119" t="n">
        <v>153.1</v>
      </c>
      <c r="E566" s="40" t="s">
        <v>70</v>
      </c>
      <c r="F566" s="40" t="s">
        <v>70</v>
      </c>
      <c r="G566" s="40" t="s">
        <v>70</v>
      </c>
      <c r="H566" s="41" t="s">
        <v>70</v>
      </c>
      <c r="I566" s="41" t="s">
        <v>70</v>
      </c>
      <c r="J566" s="41" t="s">
        <v>70</v>
      </c>
      <c r="K566" s="97" t="s">
        <v>422</v>
      </c>
    </row>
    <row r="567" customFormat="false" ht="15.6" hidden="false" customHeight="true" outlineLevel="0" collapsed="false">
      <c r="A567" s="34" t="s">
        <v>423</v>
      </c>
      <c r="B567" s="120" t="s">
        <v>424</v>
      </c>
      <c r="C567" s="120" t="s">
        <v>424</v>
      </c>
      <c r="D567" s="120" t="s">
        <v>424</v>
      </c>
      <c r="E567" s="120" t="s">
        <v>424</v>
      </c>
      <c r="F567" s="120" t="s">
        <v>424</v>
      </c>
      <c r="G567" s="120" t="s">
        <v>424</v>
      </c>
      <c r="H567" s="120" t="s">
        <v>424</v>
      </c>
      <c r="I567" s="120" t="s">
        <v>424</v>
      </c>
      <c r="J567" s="120" t="s">
        <v>424</v>
      </c>
      <c r="K567" s="97" t="s">
        <v>425</v>
      </c>
    </row>
    <row r="568" customFormat="false" ht="15.6" hidden="false" customHeight="true" outlineLevel="0" collapsed="false">
      <c r="A568" s="34" t="s">
        <v>426</v>
      </c>
      <c r="B568" s="119" t="n">
        <v>0.9</v>
      </c>
      <c r="C568" s="119" t="n">
        <v>153.8</v>
      </c>
      <c r="D568" s="119" t="n">
        <v>179.9</v>
      </c>
      <c r="E568" s="40" t="s">
        <v>70</v>
      </c>
      <c r="F568" s="40" t="s">
        <v>70</v>
      </c>
      <c r="G568" s="40" t="s">
        <v>70</v>
      </c>
      <c r="H568" s="41" t="s">
        <v>70</v>
      </c>
      <c r="I568" s="41" t="s">
        <v>70</v>
      </c>
      <c r="J568" s="41" t="s">
        <v>70</v>
      </c>
      <c r="K568" s="97" t="s">
        <v>427</v>
      </c>
    </row>
    <row r="569" customFormat="false" ht="15.6" hidden="false" customHeight="true" outlineLevel="0" collapsed="false">
      <c r="A569" s="34" t="s">
        <v>428</v>
      </c>
      <c r="B569" s="119" t="n">
        <v>1</v>
      </c>
      <c r="C569" s="119" t="n">
        <v>180.5</v>
      </c>
      <c r="D569" s="119" t="n">
        <v>179.9</v>
      </c>
      <c r="E569" s="119" t="n">
        <v>0.1</v>
      </c>
      <c r="F569" s="119" t="n">
        <v>17.3</v>
      </c>
      <c r="G569" s="119" t="n">
        <v>318</v>
      </c>
      <c r="H569" s="119" t="n">
        <v>0.9</v>
      </c>
      <c r="I569" s="119" t="n">
        <v>163.2</v>
      </c>
      <c r="J569" s="119" t="n">
        <v>172</v>
      </c>
      <c r="K569" s="97" t="s">
        <v>429</v>
      </c>
    </row>
    <row r="570" customFormat="false" ht="15.6" hidden="false" customHeight="true" outlineLevel="0" collapsed="false">
      <c r="A570" s="34" t="s">
        <v>430</v>
      </c>
      <c r="B570" s="119" t="n">
        <v>0.9</v>
      </c>
      <c r="C570" s="119" t="n">
        <v>144.9</v>
      </c>
      <c r="D570" s="119" t="n">
        <v>163.9</v>
      </c>
      <c r="E570" s="40" t="s">
        <v>70</v>
      </c>
      <c r="F570" s="40" t="s">
        <v>70</v>
      </c>
      <c r="G570" s="40" t="s">
        <v>70</v>
      </c>
      <c r="H570" s="41" t="s">
        <v>70</v>
      </c>
      <c r="I570" s="41" t="s">
        <v>70</v>
      </c>
      <c r="J570" s="41" t="s">
        <v>70</v>
      </c>
      <c r="K570" s="97" t="s">
        <v>431</v>
      </c>
    </row>
    <row r="571" customFormat="false" ht="15.6" hidden="false" customHeight="true" outlineLevel="0" collapsed="false">
      <c r="A571" s="113" t="s">
        <v>432</v>
      </c>
      <c r="B571" s="119" t="n">
        <v>1.1</v>
      </c>
      <c r="C571" s="119" t="n">
        <v>158.5</v>
      </c>
      <c r="D571" s="119" t="n">
        <v>149</v>
      </c>
      <c r="E571" s="119" t="n">
        <v>0.1</v>
      </c>
      <c r="F571" s="119" t="n">
        <v>7.1</v>
      </c>
      <c r="G571" s="119" t="n">
        <v>142.8</v>
      </c>
      <c r="H571" s="119" t="n">
        <v>1</v>
      </c>
      <c r="I571" s="119" t="n">
        <v>151.4</v>
      </c>
      <c r="J571" s="119" t="n">
        <v>149.4</v>
      </c>
      <c r="K571" s="97" t="s">
        <v>433</v>
      </c>
    </row>
    <row r="572" s="104" customFormat="true" ht="31.5" hidden="false" customHeight="true" outlineLevel="0" collapsed="false">
      <c r="A572" s="114" t="s">
        <v>247</v>
      </c>
      <c r="B572" s="114"/>
      <c r="C572" s="114"/>
      <c r="D572" s="114"/>
      <c r="E572" s="114"/>
      <c r="F572" s="114"/>
      <c r="G572" s="114"/>
      <c r="H572" s="114"/>
      <c r="I572" s="114"/>
      <c r="J572" s="114"/>
      <c r="K572" s="115"/>
    </row>
    <row r="573" s="104" customFormat="true" ht="106.5" hidden="false" customHeight="true" outlineLevel="0" collapsed="false">
      <c r="A573" s="121" t="s">
        <v>437</v>
      </c>
      <c r="B573" s="121"/>
      <c r="C573" s="121"/>
      <c r="D573" s="121"/>
      <c r="E573" s="121"/>
      <c r="F573" s="121"/>
      <c r="G573" s="121"/>
      <c r="H573" s="121"/>
      <c r="I573" s="121"/>
      <c r="J573" s="121"/>
      <c r="K573" s="115"/>
    </row>
    <row r="574" s="104" customFormat="true" ht="15.75" hidden="false" customHeight="true" outlineLevel="0" collapsed="false">
      <c r="A574" s="117" t="s">
        <v>435</v>
      </c>
      <c r="B574" s="117"/>
      <c r="C574" s="117"/>
      <c r="D574" s="117"/>
      <c r="E574" s="117"/>
      <c r="F574" s="117"/>
      <c r="G574" s="117"/>
      <c r="H574" s="117"/>
      <c r="I574" s="117"/>
      <c r="J574" s="117"/>
      <c r="K574" s="115"/>
    </row>
    <row r="575" customFormat="false" ht="57.75" hidden="false" customHeight="true" outlineLevel="0" collapsed="false">
      <c r="A575" s="75" t="s">
        <v>249</v>
      </c>
      <c r="B575" s="75"/>
      <c r="C575" s="75"/>
      <c r="D575" s="75"/>
      <c r="E575" s="75"/>
      <c r="F575" s="75"/>
      <c r="G575" s="75"/>
      <c r="H575" s="75"/>
      <c r="I575" s="75"/>
      <c r="J575" s="75"/>
    </row>
    <row r="576" customFormat="false" ht="15.75" hidden="false" customHeight="true" outlineLevel="0" collapsed="false">
      <c r="A576" s="118"/>
      <c r="B576" s="36"/>
    </row>
    <row r="577" customFormat="false" ht="15.75" hidden="false" customHeight="true" outlineLevel="0" collapsed="false">
      <c r="A577" s="118" t="s">
        <v>29</v>
      </c>
      <c r="B577" s="36"/>
    </row>
    <row r="578" customFormat="false" ht="45" hidden="false" customHeight="true" outlineLevel="0" collapsed="false">
      <c r="A578" s="21" t="s">
        <v>379</v>
      </c>
      <c r="B578" s="21"/>
      <c r="C578" s="21"/>
      <c r="D578" s="21"/>
      <c r="E578" s="21"/>
      <c r="F578" s="21"/>
      <c r="G578" s="21"/>
      <c r="H578" s="21"/>
      <c r="I578" s="21"/>
      <c r="J578" s="21"/>
    </row>
    <row r="579" customFormat="false" ht="12" hidden="false" customHeight="true" outlineLevel="0" collapsed="false">
      <c r="A579" s="21"/>
      <c r="B579" s="21"/>
      <c r="C579" s="21"/>
      <c r="D579" s="21"/>
      <c r="E579" s="21"/>
      <c r="F579" s="21"/>
      <c r="G579" s="21"/>
      <c r="H579" s="21"/>
      <c r="I579" s="21"/>
      <c r="J579" s="21"/>
    </row>
    <row r="580" customFormat="false" ht="18.75" hidden="false" customHeight="true" outlineLevel="0" collapsed="false">
      <c r="A580" s="108" t="s">
        <v>454</v>
      </c>
      <c r="B580" s="108"/>
      <c r="C580" s="108"/>
      <c r="D580" s="108"/>
      <c r="E580" s="108"/>
      <c r="F580" s="108"/>
      <c r="G580" s="108"/>
      <c r="H580" s="108"/>
      <c r="I580" s="108"/>
      <c r="J580" s="108"/>
    </row>
    <row r="581" customFormat="false" ht="30.75" hidden="false" customHeight="true" outlineLevel="0" collapsed="false">
      <c r="A581" s="22"/>
      <c r="B581" s="23" t="s">
        <v>381</v>
      </c>
      <c r="C581" s="23"/>
      <c r="D581" s="23"/>
      <c r="E581" s="79" t="s">
        <v>33</v>
      </c>
      <c r="F581" s="79"/>
      <c r="G581" s="79"/>
      <c r="H581" s="79" t="s">
        <v>34</v>
      </c>
      <c r="I581" s="79"/>
      <c r="J581" s="79"/>
      <c r="K581" s="90"/>
    </row>
    <row r="582" customFormat="false" ht="135.75" hidden="false" customHeight="true" outlineLevel="0" collapsed="false">
      <c r="A582" s="22"/>
      <c r="B582" s="24" t="s">
        <v>36</v>
      </c>
      <c r="C582" s="24" t="s">
        <v>382</v>
      </c>
      <c r="D582" s="24" t="s">
        <v>257</v>
      </c>
      <c r="E582" s="24" t="s">
        <v>36</v>
      </c>
      <c r="F582" s="24" t="s">
        <v>382</v>
      </c>
      <c r="G582" s="24" t="s">
        <v>257</v>
      </c>
      <c r="H582" s="24" t="s">
        <v>36</v>
      </c>
      <c r="I582" s="24" t="s">
        <v>382</v>
      </c>
      <c r="J582" s="24" t="s">
        <v>257</v>
      </c>
      <c r="K582" s="90"/>
    </row>
    <row r="583" customFormat="false" ht="15.6" hidden="false" customHeight="true" outlineLevel="0" collapsed="false">
      <c r="A583" s="28" t="s">
        <v>383</v>
      </c>
      <c r="B583" s="109" t="n">
        <v>5.2</v>
      </c>
      <c r="C583" s="109" t="n">
        <v>746.7</v>
      </c>
      <c r="D583" s="109" t="n">
        <v>136.4</v>
      </c>
      <c r="E583" s="109" t="n">
        <v>4.6</v>
      </c>
      <c r="F583" s="109" t="n">
        <v>654.2</v>
      </c>
      <c r="G583" s="109" t="n">
        <v>137.7</v>
      </c>
      <c r="H583" s="109" t="n">
        <v>0.6</v>
      </c>
      <c r="I583" s="109" t="n">
        <v>92.5</v>
      </c>
      <c r="J583" s="109" t="n">
        <v>127.9</v>
      </c>
      <c r="K583" s="110" t="s">
        <v>384</v>
      </c>
    </row>
    <row r="584" customFormat="false" ht="15.6" hidden="false" customHeight="true" outlineLevel="0" collapsed="false">
      <c r="A584" s="34" t="s">
        <v>385</v>
      </c>
      <c r="B584" s="119" t="n">
        <v>0</v>
      </c>
      <c r="C584" s="119" t="n">
        <v>1.5</v>
      </c>
      <c r="D584" s="119" t="n">
        <v>71.1</v>
      </c>
      <c r="E584" s="40" t="s">
        <v>70</v>
      </c>
      <c r="F584" s="40" t="s">
        <v>70</v>
      </c>
      <c r="G584" s="40" t="s">
        <v>70</v>
      </c>
      <c r="H584" s="41" t="s">
        <v>70</v>
      </c>
      <c r="I584" s="41" t="s">
        <v>70</v>
      </c>
      <c r="J584" s="41" t="s">
        <v>70</v>
      </c>
      <c r="K584" s="97" t="s">
        <v>386</v>
      </c>
    </row>
    <row r="585" customFormat="false" ht="15.6" hidden="false" customHeight="true" outlineLevel="0" collapsed="false">
      <c r="A585" s="34" t="s">
        <v>387</v>
      </c>
      <c r="B585" s="40" t="s">
        <v>70</v>
      </c>
      <c r="C585" s="40" t="s">
        <v>70</v>
      </c>
      <c r="D585" s="40" t="s">
        <v>70</v>
      </c>
      <c r="E585" s="41" t="s">
        <v>70</v>
      </c>
      <c r="F585" s="41" t="s">
        <v>70</v>
      </c>
      <c r="G585" s="41" t="s">
        <v>70</v>
      </c>
      <c r="H585" s="120" t="s">
        <v>57</v>
      </c>
      <c r="I585" s="120" t="s">
        <v>57</v>
      </c>
      <c r="J585" s="120" t="s">
        <v>57</v>
      </c>
      <c r="K585" s="97" t="s">
        <v>388</v>
      </c>
    </row>
    <row r="586" customFormat="false" ht="15.6" hidden="false" customHeight="true" outlineLevel="0" collapsed="false">
      <c r="A586" s="34" t="s">
        <v>389</v>
      </c>
      <c r="B586" s="119" t="n">
        <v>0.1</v>
      </c>
      <c r="C586" s="119" t="n">
        <v>5</v>
      </c>
      <c r="D586" s="119" t="n">
        <v>71.5</v>
      </c>
      <c r="E586" s="119" t="n">
        <v>0.1</v>
      </c>
      <c r="F586" s="119" t="n">
        <v>2.9</v>
      </c>
      <c r="G586" s="119" t="n">
        <v>57.9</v>
      </c>
      <c r="H586" s="119" t="n">
        <v>0</v>
      </c>
      <c r="I586" s="119" t="n">
        <v>2.1</v>
      </c>
      <c r="J586" s="119" t="n">
        <v>106.4</v>
      </c>
      <c r="K586" s="97" t="s">
        <v>390</v>
      </c>
    </row>
    <row r="587" customFormat="false" ht="15.6" hidden="false" customHeight="true" outlineLevel="0" collapsed="false">
      <c r="A587" s="34" t="s">
        <v>391</v>
      </c>
      <c r="B587" s="119" t="n">
        <v>0</v>
      </c>
      <c r="C587" s="119" t="n">
        <v>0.3</v>
      </c>
      <c r="D587" s="119" t="n">
        <v>36.9</v>
      </c>
      <c r="E587" s="40" t="s">
        <v>70</v>
      </c>
      <c r="F587" s="40" t="s">
        <v>70</v>
      </c>
      <c r="G587" s="40" t="s">
        <v>70</v>
      </c>
      <c r="H587" s="41" t="s">
        <v>70</v>
      </c>
      <c r="I587" s="41" t="s">
        <v>70</v>
      </c>
      <c r="J587" s="41" t="s">
        <v>70</v>
      </c>
      <c r="K587" s="97" t="s">
        <v>392</v>
      </c>
    </row>
    <row r="588" customFormat="false" ht="15.6" hidden="false" customHeight="true" outlineLevel="0" collapsed="false">
      <c r="A588" s="34" t="s">
        <v>393</v>
      </c>
      <c r="B588" s="41" t="n">
        <v>0.3</v>
      </c>
      <c r="C588" s="41" t="n">
        <v>47.8</v>
      </c>
      <c r="D588" s="41" t="n">
        <v>157.7</v>
      </c>
      <c r="E588" s="40" t="s">
        <v>70</v>
      </c>
      <c r="F588" s="40" t="s">
        <v>70</v>
      </c>
      <c r="G588" s="40" t="s">
        <v>70</v>
      </c>
      <c r="H588" s="41" t="s">
        <v>70</v>
      </c>
      <c r="I588" s="41" t="s">
        <v>70</v>
      </c>
      <c r="J588" s="41" t="s">
        <v>70</v>
      </c>
      <c r="K588" s="97" t="s">
        <v>394</v>
      </c>
    </row>
    <row r="589" customFormat="false" ht="15.6" hidden="false" customHeight="true" outlineLevel="0" collapsed="false">
      <c r="A589" s="34" t="s">
        <v>395</v>
      </c>
      <c r="B589" s="120" t="s">
        <v>57</v>
      </c>
      <c r="C589" s="120" t="s">
        <v>57</v>
      </c>
      <c r="D589" s="120" t="s">
        <v>57</v>
      </c>
      <c r="E589" s="120" t="s">
        <v>57</v>
      </c>
      <c r="F589" s="120" t="s">
        <v>57</v>
      </c>
      <c r="G589" s="120" t="s">
        <v>57</v>
      </c>
      <c r="H589" s="120" t="s">
        <v>57</v>
      </c>
      <c r="I589" s="120" t="s">
        <v>57</v>
      </c>
      <c r="J589" s="120" t="s">
        <v>57</v>
      </c>
      <c r="K589" s="97" t="s">
        <v>396</v>
      </c>
    </row>
    <row r="590" customFormat="false" ht="15.6" hidden="false" customHeight="true" outlineLevel="0" collapsed="false">
      <c r="A590" s="34" t="s">
        <v>397</v>
      </c>
      <c r="B590" s="40" t="s">
        <v>70</v>
      </c>
      <c r="C590" s="40" t="s">
        <v>70</v>
      </c>
      <c r="D590" s="40" t="s">
        <v>70</v>
      </c>
      <c r="E590" s="41" t="s">
        <v>70</v>
      </c>
      <c r="F590" s="41" t="s">
        <v>70</v>
      </c>
      <c r="G590" s="41" t="s">
        <v>70</v>
      </c>
      <c r="H590" s="119" t="n">
        <v>0</v>
      </c>
      <c r="I590" s="119" t="n">
        <v>0.2</v>
      </c>
      <c r="J590" s="119" t="n">
        <v>101.7</v>
      </c>
      <c r="K590" s="97" t="s">
        <v>398</v>
      </c>
    </row>
    <row r="591" customFormat="false" ht="15.6" hidden="false" customHeight="true" outlineLevel="0" collapsed="false">
      <c r="A591" s="34" t="s">
        <v>399</v>
      </c>
      <c r="B591" s="119" t="n">
        <v>0.3</v>
      </c>
      <c r="C591" s="119" t="n">
        <v>6.5</v>
      </c>
      <c r="D591" s="119" t="n">
        <v>25.6</v>
      </c>
      <c r="E591" s="40" t="s">
        <v>70</v>
      </c>
      <c r="F591" s="40" t="s">
        <v>70</v>
      </c>
      <c r="G591" s="40" t="s">
        <v>70</v>
      </c>
      <c r="H591" s="41" t="s">
        <v>70</v>
      </c>
      <c r="I591" s="41" t="s">
        <v>70</v>
      </c>
      <c r="J591" s="41" t="s">
        <v>70</v>
      </c>
      <c r="K591" s="97" t="s">
        <v>400</v>
      </c>
    </row>
    <row r="592" customFormat="false" ht="15.6" hidden="false" customHeight="true" outlineLevel="0" collapsed="false">
      <c r="A592" s="34" t="s">
        <v>401</v>
      </c>
      <c r="B592" s="119" t="n">
        <v>0</v>
      </c>
      <c r="C592" s="119" t="n">
        <v>0.7</v>
      </c>
      <c r="D592" s="119" t="n">
        <v>64.1</v>
      </c>
      <c r="E592" s="119" t="n">
        <v>0</v>
      </c>
      <c r="F592" s="119" t="n">
        <v>0.7</v>
      </c>
      <c r="G592" s="119" t="n">
        <v>64.1</v>
      </c>
      <c r="H592" s="120" t="s">
        <v>57</v>
      </c>
      <c r="I592" s="120" t="s">
        <v>57</v>
      </c>
      <c r="J592" s="120" t="s">
        <v>57</v>
      </c>
      <c r="K592" s="97" t="s">
        <v>402</v>
      </c>
    </row>
    <row r="593" customFormat="false" ht="15.6" hidden="false" customHeight="true" outlineLevel="0" collapsed="false">
      <c r="A593" s="34" t="s">
        <v>403</v>
      </c>
      <c r="B593" s="119" t="n">
        <v>0.1</v>
      </c>
      <c r="C593" s="119" t="n">
        <v>6.1</v>
      </c>
      <c r="D593" s="119" t="n">
        <v>42.7</v>
      </c>
      <c r="E593" s="119" t="n">
        <v>0.1</v>
      </c>
      <c r="F593" s="119" t="n">
        <v>6.1</v>
      </c>
      <c r="G593" s="119" t="n">
        <v>42.7</v>
      </c>
      <c r="H593" s="120" t="s">
        <v>57</v>
      </c>
      <c r="I593" s="120" t="s">
        <v>57</v>
      </c>
      <c r="J593" s="120" t="s">
        <v>57</v>
      </c>
      <c r="K593" s="97" t="s">
        <v>404</v>
      </c>
    </row>
    <row r="594" customFormat="false" ht="15.6" hidden="false" customHeight="true" outlineLevel="0" collapsed="false">
      <c r="A594" s="34" t="s">
        <v>405</v>
      </c>
      <c r="B594" s="119" t="n">
        <v>0</v>
      </c>
      <c r="C594" s="119" t="n">
        <v>2.6</v>
      </c>
      <c r="D594" s="119" t="n">
        <v>69.7</v>
      </c>
      <c r="E594" s="40" t="s">
        <v>70</v>
      </c>
      <c r="F594" s="40" t="s">
        <v>70</v>
      </c>
      <c r="G594" s="40" t="s">
        <v>70</v>
      </c>
      <c r="H594" s="41" t="s">
        <v>70</v>
      </c>
      <c r="I594" s="41" t="s">
        <v>70</v>
      </c>
      <c r="J594" s="41" t="s">
        <v>70</v>
      </c>
      <c r="K594" s="97" t="s">
        <v>406</v>
      </c>
    </row>
    <row r="595" customFormat="false" ht="15.6" hidden="false" customHeight="true" outlineLevel="0" collapsed="false">
      <c r="A595" s="34" t="s">
        <v>407</v>
      </c>
      <c r="B595" s="119" t="n">
        <v>0.6</v>
      </c>
      <c r="C595" s="119" t="n">
        <v>142.9</v>
      </c>
      <c r="D595" s="119" t="n">
        <v>223.6</v>
      </c>
      <c r="E595" s="119" t="n">
        <v>0.6</v>
      </c>
      <c r="F595" s="119" t="n">
        <v>141.1</v>
      </c>
      <c r="G595" s="119" t="n">
        <v>229.1</v>
      </c>
      <c r="H595" s="119" t="n">
        <v>0</v>
      </c>
      <c r="I595" s="119" t="n">
        <v>1.8</v>
      </c>
      <c r="J595" s="119" t="n">
        <v>78.2</v>
      </c>
      <c r="K595" s="97" t="s">
        <v>408</v>
      </c>
    </row>
    <row r="596" customFormat="false" ht="15.6" hidden="false" customHeight="true" outlineLevel="0" collapsed="false">
      <c r="A596" s="34" t="s">
        <v>409</v>
      </c>
      <c r="B596" s="40" t="s">
        <v>70</v>
      </c>
      <c r="C596" s="40" t="s">
        <v>70</v>
      </c>
      <c r="D596" s="40" t="s">
        <v>70</v>
      </c>
      <c r="E596" s="41" t="s">
        <v>70</v>
      </c>
      <c r="F596" s="41" t="s">
        <v>70</v>
      </c>
      <c r="G596" s="41" t="s">
        <v>70</v>
      </c>
      <c r="H596" s="120" t="s">
        <v>57</v>
      </c>
      <c r="I596" s="120" t="s">
        <v>57</v>
      </c>
      <c r="J596" s="120" t="s">
        <v>57</v>
      </c>
      <c r="K596" s="97" t="s">
        <v>410</v>
      </c>
    </row>
    <row r="597" customFormat="false" ht="15.6" hidden="false" customHeight="true" outlineLevel="0" collapsed="false">
      <c r="A597" s="34" t="s">
        <v>411</v>
      </c>
      <c r="B597" s="119" t="n">
        <v>0.1</v>
      </c>
      <c r="C597" s="119" t="n">
        <v>2.6</v>
      </c>
      <c r="D597" s="119" t="n">
        <v>28.8</v>
      </c>
      <c r="E597" s="119" t="n">
        <v>0.1</v>
      </c>
      <c r="F597" s="119" t="n">
        <v>2.6</v>
      </c>
      <c r="G597" s="119" t="n">
        <v>28.8</v>
      </c>
      <c r="H597" s="120" t="s">
        <v>57</v>
      </c>
      <c r="I597" s="120" t="s">
        <v>57</v>
      </c>
      <c r="J597" s="120" t="s">
        <v>57</v>
      </c>
      <c r="K597" s="97" t="s">
        <v>412</v>
      </c>
    </row>
    <row r="598" customFormat="false" ht="15.6" hidden="false" customHeight="true" outlineLevel="0" collapsed="false">
      <c r="A598" s="34" t="s">
        <v>413</v>
      </c>
      <c r="B598" s="119" t="n">
        <v>0.1</v>
      </c>
      <c r="C598" s="119" t="n">
        <v>11.6</v>
      </c>
      <c r="D598" s="119" t="n">
        <v>107</v>
      </c>
      <c r="E598" s="119" t="n">
        <v>0</v>
      </c>
      <c r="F598" s="119" t="n">
        <v>0.4</v>
      </c>
      <c r="G598" s="119" t="n">
        <v>37.7</v>
      </c>
      <c r="H598" s="119" t="n">
        <v>0.1</v>
      </c>
      <c r="I598" s="119" t="n">
        <v>11.2</v>
      </c>
      <c r="J598" s="119" t="n">
        <v>115.4</v>
      </c>
      <c r="K598" s="97" t="s">
        <v>414</v>
      </c>
    </row>
    <row r="599" customFormat="false" ht="15.6" hidden="false" customHeight="true" outlineLevel="0" collapsed="false">
      <c r="A599" s="34" t="s">
        <v>415</v>
      </c>
      <c r="B599" s="40" t="s">
        <v>70</v>
      </c>
      <c r="C599" s="40" t="s">
        <v>70</v>
      </c>
      <c r="D599" s="40" t="s">
        <v>70</v>
      </c>
      <c r="E599" s="41" t="s">
        <v>70</v>
      </c>
      <c r="F599" s="41" t="s">
        <v>70</v>
      </c>
      <c r="G599" s="41" t="s">
        <v>70</v>
      </c>
      <c r="H599" s="120" t="s">
        <v>57</v>
      </c>
      <c r="I599" s="120" t="s">
        <v>57</v>
      </c>
      <c r="J599" s="120" t="s">
        <v>57</v>
      </c>
      <c r="K599" s="97" t="s">
        <v>416</v>
      </c>
    </row>
    <row r="600" customFormat="false" ht="15.6" hidden="false" customHeight="true" outlineLevel="0" collapsed="false">
      <c r="A600" s="34" t="s">
        <v>417</v>
      </c>
      <c r="B600" s="120" t="s">
        <v>57</v>
      </c>
      <c r="C600" s="120" t="s">
        <v>57</v>
      </c>
      <c r="D600" s="120" t="s">
        <v>57</v>
      </c>
      <c r="E600" s="120" t="s">
        <v>57</v>
      </c>
      <c r="F600" s="120" t="s">
        <v>57</v>
      </c>
      <c r="G600" s="120" t="s">
        <v>57</v>
      </c>
      <c r="H600" s="120" t="s">
        <v>57</v>
      </c>
      <c r="I600" s="120" t="s">
        <v>57</v>
      </c>
      <c r="J600" s="120" t="s">
        <v>57</v>
      </c>
      <c r="K600" s="97" t="s">
        <v>418</v>
      </c>
    </row>
    <row r="601" customFormat="false" ht="15.6" hidden="false" customHeight="true" outlineLevel="0" collapsed="false">
      <c r="A601" s="34" t="s">
        <v>419</v>
      </c>
      <c r="B601" s="119" t="n">
        <v>0.3</v>
      </c>
      <c r="C601" s="119" t="n">
        <v>34.2</v>
      </c>
      <c r="D601" s="119" t="n">
        <v>102.1</v>
      </c>
      <c r="E601" s="40" t="s">
        <v>70</v>
      </c>
      <c r="F601" s="40" t="s">
        <v>70</v>
      </c>
      <c r="G601" s="40" t="s">
        <v>70</v>
      </c>
      <c r="H601" s="41" t="s">
        <v>70</v>
      </c>
      <c r="I601" s="41" t="s">
        <v>70</v>
      </c>
      <c r="J601" s="41" t="s">
        <v>70</v>
      </c>
      <c r="K601" s="97" t="s">
        <v>420</v>
      </c>
    </row>
    <row r="602" customFormat="false" ht="15.6" hidden="false" customHeight="true" outlineLevel="0" collapsed="false">
      <c r="A602" s="34" t="s">
        <v>421</v>
      </c>
      <c r="B602" s="119" t="n">
        <v>0</v>
      </c>
      <c r="C602" s="119" t="n">
        <v>0.2</v>
      </c>
      <c r="D602" s="119" t="n">
        <v>15.3</v>
      </c>
      <c r="E602" s="119" t="n">
        <v>0</v>
      </c>
      <c r="F602" s="119" t="n">
        <v>0.2</v>
      </c>
      <c r="G602" s="119" t="n">
        <v>15.3</v>
      </c>
      <c r="H602" s="120" t="s">
        <v>57</v>
      </c>
      <c r="I602" s="120" t="s">
        <v>57</v>
      </c>
      <c r="J602" s="120" t="s">
        <v>57</v>
      </c>
      <c r="K602" s="97" t="s">
        <v>422</v>
      </c>
    </row>
    <row r="603" customFormat="false" ht="15.6" hidden="false" customHeight="true" outlineLevel="0" collapsed="false">
      <c r="A603" s="34" t="s">
        <v>423</v>
      </c>
      <c r="B603" s="120" t="s">
        <v>424</v>
      </c>
      <c r="C603" s="120" t="s">
        <v>424</v>
      </c>
      <c r="D603" s="120" t="s">
        <v>424</v>
      </c>
      <c r="E603" s="120" t="s">
        <v>424</v>
      </c>
      <c r="F603" s="120" t="s">
        <v>424</v>
      </c>
      <c r="G603" s="120" t="s">
        <v>424</v>
      </c>
      <c r="H603" s="120" t="s">
        <v>424</v>
      </c>
      <c r="I603" s="120" t="s">
        <v>424</v>
      </c>
      <c r="J603" s="120" t="s">
        <v>424</v>
      </c>
      <c r="K603" s="97" t="s">
        <v>425</v>
      </c>
    </row>
    <row r="604" customFormat="false" ht="15.6" hidden="false" customHeight="true" outlineLevel="0" collapsed="false">
      <c r="A604" s="34" t="s">
        <v>426</v>
      </c>
      <c r="B604" s="119" t="n">
        <v>0</v>
      </c>
      <c r="C604" s="119" t="n">
        <v>0.2</v>
      </c>
      <c r="D604" s="119" t="n">
        <v>107</v>
      </c>
      <c r="E604" s="120" t="s">
        <v>57</v>
      </c>
      <c r="F604" s="120" t="s">
        <v>57</v>
      </c>
      <c r="G604" s="120" t="s">
        <v>57</v>
      </c>
      <c r="H604" s="119" t="n">
        <v>0</v>
      </c>
      <c r="I604" s="119" t="n">
        <v>0.2</v>
      </c>
      <c r="J604" s="119" t="n">
        <v>107</v>
      </c>
      <c r="K604" s="97" t="s">
        <v>427</v>
      </c>
    </row>
    <row r="605" customFormat="false" ht="15.6" hidden="false" customHeight="true" outlineLevel="0" collapsed="false">
      <c r="A605" s="34" t="s">
        <v>428</v>
      </c>
      <c r="B605" s="119" t="n">
        <v>3.3</v>
      </c>
      <c r="C605" s="119" t="n">
        <v>476.6</v>
      </c>
      <c r="D605" s="119" t="n">
        <v>143.2</v>
      </c>
      <c r="E605" s="119" t="n">
        <v>3.1</v>
      </c>
      <c r="F605" s="119" t="n">
        <v>455.1</v>
      </c>
      <c r="G605" s="119" t="n">
        <v>145</v>
      </c>
      <c r="H605" s="119" t="n">
        <v>0.2</v>
      </c>
      <c r="I605" s="119" t="n">
        <v>21.5</v>
      </c>
      <c r="J605" s="119" t="n">
        <v>113.7</v>
      </c>
      <c r="K605" s="97" t="s">
        <v>429</v>
      </c>
    </row>
    <row r="606" customFormat="false" ht="15.6" hidden="false" customHeight="true" outlineLevel="0" collapsed="false">
      <c r="A606" s="34" t="s">
        <v>430</v>
      </c>
      <c r="B606" s="120" t="s">
        <v>57</v>
      </c>
      <c r="C606" s="120" t="s">
        <v>57</v>
      </c>
      <c r="D606" s="120" t="s">
        <v>57</v>
      </c>
      <c r="E606" s="120" t="s">
        <v>57</v>
      </c>
      <c r="F606" s="120" t="s">
        <v>57</v>
      </c>
      <c r="G606" s="120" t="s">
        <v>57</v>
      </c>
      <c r="H606" s="120" t="s">
        <v>57</v>
      </c>
      <c r="I606" s="120" t="s">
        <v>57</v>
      </c>
      <c r="J606" s="120" t="s">
        <v>57</v>
      </c>
      <c r="K606" s="97" t="s">
        <v>431</v>
      </c>
    </row>
    <row r="607" customFormat="false" ht="15.6" hidden="false" customHeight="true" outlineLevel="0" collapsed="false">
      <c r="A607" s="113" t="s">
        <v>432</v>
      </c>
      <c r="B607" s="119" t="n">
        <v>0</v>
      </c>
      <c r="C607" s="119" t="n">
        <v>2.1</v>
      </c>
      <c r="D607" s="119" t="n">
        <v>48.9</v>
      </c>
      <c r="E607" s="40" t="s">
        <v>70</v>
      </c>
      <c r="F607" s="40" t="s">
        <v>70</v>
      </c>
      <c r="G607" s="40" t="s">
        <v>70</v>
      </c>
      <c r="H607" s="41" t="s">
        <v>70</v>
      </c>
      <c r="I607" s="41" t="s">
        <v>70</v>
      </c>
      <c r="J607" s="41" t="s">
        <v>70</v>
      </c>
      <c r="K607" s="97" t="s">
        <v>433</v>
      </c>
    </row>
    <row r="608" s="104" customFormat="true" ht="31.5" hidden="false" customHeight="true" outlineLevel="0" collapsed="false">
      <c r="A608" s="114" t="s">
        <v>247</v>
      </c>
      <c r="B608" s="114"/>
      <c r="C608" s="114"/>
      <c r="D608" s="114"/>
      <c r="E608" s="114"/>
      <c r="F608" s="114"/>
      <c r="G608" s="114"/>
      <c r="H608" s="114"/>
      <c r="I608" s="114"/>
      <c r="J608" s="114"/>
      <c r="K608" s="115"/>
    </row>
    <row r="609" s="104" customFormat="true" ht="106.5" hidden="false" customHeight="true" outlineLevel="0" collapsed="false">
      <c r="A609" s="121" t="s">
        <v>437</v>
      </c>
      <c r="B609" s="121"/>
      <c r="C609" s="121"/>
      <c r="D609" s="121"/>
      <c r="E609" s="121"/>
      <c r="F609" s="121"/>
      <c r="G609" s="121"/>
      <c r="H609" s="121"/>
      <c r="I609" s="121"/>
      <c r="J609" s="121"/>
      <c r="K609" s="115"/>
    </row>
    <row r="610" s="104" customFormat="true" ht="15.75" hidden="false" customHeight="true" outlineLevel="0" collapsed="false">
      <c r="A610" s="117" t="s">
        <v>435</v>
      </c>
      <c r="B610" s="117"/>
      <c r="C610" s="117"/>
      <c r="D610" s="117"/>
      <c r="E610" s="117"/>
      <c r="F610" s="117"/>
      <c r="G610" s="117"/>
      <c r="H610" s="117"/>
      <c r="I610" s="117"/>
      <c r="J610" s="117"/>
      <c r="K610" s="115"/>
    </row>
    <row r="611" customFormat="false" ht="57.75" hidden="false" customHeight="true" outlineLevel="0" collapsed="false">
      <c r="A611" s="75" t="s">
        <v>249</v>
      </c>
      <c r="B611" s="75"/>
      <c r="C611" s="75"/>
      <c r="D611" s="75"/>
      <c r="E611" s="75"/>
      <c r="F611" s="75"/>
      <c r="G611" s="75"/>
      <c r="H611" s="75"/>
      <c r="I611" s="75"/>
      <c r="J611" s="75"/>
    </row>
    <row r="612" customFormat="false" ht="15.75" hidden="false" customHeight="true" outlineLevel="0" collapsed="false">
      <c r="A612" s="118"/>
      <c r="B612" s="36"/>
    </row>
    <row r="613" customFormat="false" ht="15.75" hidden="false" customHeight="true" outlineLevel="0" collapsed="false">
      <c r="A613" s="118" t="s">
        <v>29</v>
      </c>
      <c r="B613" s="36"/>
    </row>
    <row r="614" customFormat="false" ht="45" hidden="false" customHeight="true" outlineLevel="0" collapsed="false">
      <c r="A614" s="21" t="s">
        <v>379</v>
      </c>
      <c r="B614" s="21"/>
      <c r="C614" s="21"/>
      <c r="D614" s="21"/>
      <c r="E614" s="21"/>
      <c r="F614" s="21"/>
      <c r="G614" s="21"/>
      <c r="H614" s="21"/>
      <c r="I614" s="21"/>
      <c r="J614" s="21"/>
    </row>
    <row r="615" customFormat="false" ht="12" hidden="false" customHeight="true" outlineLevel="0" collapsed="false">
      <c r="A615" s="21"/>
      <c r="B615" s="21"/>
      <c r="C615" s="21"/>
      <c r="D615" s="21"/>
      <c r="E615" s="21"/>
      <c r="F615" s="21"/>
      <c r="G615" s="21"/>
      <c r="H615" s="21"/>
      <c r="I615" s="21"/>
      <c r="J615" s="21"/>
    </row>
    <row r="616" customFormat="false" ht="18.75" hidden="false" customHeight="true" outlineLevel="0" collapsed="false">
      <c r="A616" s="108" t="s">
        <v>455</v>
      </c>
      <c r="B616" s="108"/>
      <c r="C616" s="108"/>
      <c r="D616" s="108"/>
      <c r="E616" s="108"/>
      <c r="F616" s="108"/>
      <c r="G616" s="108"/>
      <c r="H616" s="108"/>
      <c r="I616" s="108"/>
      <c r="J616" s="108"/>
    </row>
    <row r="617" customFormat="false" ht="30.75" hidden="false" customHeight="true" outlineLevel="0" collapsed="false">
      <c r="A617" s="22"/>
      <c r="B617" s="23" t="s">
        <v>381</v>
      </c>
      <c r="C617" s="23"/>
      <c r="D617" s="23"/>
      <c r="E617" s="79" t="s">
        <v>33</v>
      </c>
      <c r="F617" s="79"/>
      <c r="G617" s="79"/>
      <c r="H617" s="79" t="s">
        <v>34</v>
      </c>
      <c r="I617" s="79"/>
      <c r="J617" s="79"/>
      <c r="K617" s="90"/>
    </row>
    <row r="618" customFormat="false" ht="138.75" hidden="false" customHeight="true" outlineLevel="0" collapsed="false">
      <c r="A618" s="22"/>
      <c r="B618" s="24" t="s">
        <v>36</v>
      </c>
      <c r="C618" s="24" t="s">
        <v>382</v>
      </c>
      <c r="D618" s="24" t="s">
        <v>257</v>
      </c>
      <c r="E618" s="24" t="s">
        <v>36</v>
      </c>
      <c r="F618" s="24" t="s">
        <v>382</v>
      </c>
      <c r="G618" s="24" t="s">
        <v>257</v>
      </c>
      <c r="H618" s="24" t="s">
        <v>36</v>
      </c>
      <c r="I618" s="24" t="s">
        <v>382</v>
      </c>
      <c r="J618" s="24" t="s">
        <v>257</v>
      </c>
      <c r="K618" s="90"/>
    </row>
    <row r="619" customFormat="false" ht="15.6" hidden="false" customHeight="true" outlineLevel="0" collapsed="false">
      <c r="A619" s="28" t="s">
        <v>383</v>
      </c>
      <c r="B619" s="109" t="n">
        <v>20.3</v>
      </c>
      <c r="C619" s="109" t="n">
        <v>1863.5</v>
      </c>
      <c r="D619" s="109" t="n">
        <v>91.4</v>
      </c>
      <c r="E619" s="109" t="n">
        <v>0.1</v>
      </c>
      <c r="F619" s="109" t="n">
        <v>3.8</v>
      </c>
      <c r="G619" s="109" t="n">
        <v>25.6</v>
      </c>
      <c r="H619" s="109" t="n">
        <v>20.2</v>
      </c>
      <c r="I619" s="109" t="n">
        <v>1859.7</v>
      </c>
      <c r="J619" s="109" t="n">
        <v>91.9</v>
      </c>
      <c r="K619" s="110" t="s">
        <v>384</v>
      </c>
    </row>
    <row r="620" customFormat="false" ht="15.6" hidden="false" customHeight="true" outlineLevel="0" collapsed="false">
      <c r="A620" s="34" t="s">
        <v>385</v>
      </c>
      <c r="B620" s="119" t="n">
        <v>2.1</v>
      </c>
      <c r="C620" s="119" t="n">
        <v>234.9</v>
      </c>
      <c r="D620" s="119" t="n">
        <v>112.8</v>
      </c>
      <c r="E620" s="40" t="s">
        <v>70</v>
      </c>
      <c r="F620" s="40" t="s">
        <v>70</v>
      </c>
      <c r="G620" s="40" t="s">
        <v>70</v>
      </c>
      <c r="H620" s="41" t="s">
        <v>70</v>
      </c>
      <c r="I620" s="41" t="s">
        <v>70</v>
      </c>
      <c r="J620" s="41" t="s">
        <v>70</v>
      </c>
      <c r="K620" s="97" t="s">
        <v>386</v>
      </c>
    </row>
    <row r="621" customFormat="false" ht="15.6" hidden="false" customHeight="true" outlineLevel="0" collapsed="false">
      <c r="A621" s="34" t="s">
        <v>387</v>
      </c>
      <c r="B621" s="119" t="n">
        <v>0.7</v>
      </c>
      <c r="C621" s="119" t="n">
        <v>72.3</v>
      </c>
      <c r="D621" s="119" t="n">
        <v>102.3</v>
      </c>
      <c r="E621" s="40" t="s">
        <v>70</v>
      </c>
      <c r="F621" s="40" t="s">
        <v>70</v>
      </c>
      <c r="G621" s="40" t="s">
        <v>70</v>
      </c>
      <c r="H621" s="41" t="s">
        <v>70</v>
      </c>
      <c r="I621" s="41" t="s">
        <v>70</v>
      </c>
      <c r="J621" s="41" t="s">
        <v>70</v>
      </c>
      <c r="K621" s="97" t="s">
        <v>388</v>
      </c>
    </row>
    <row r="622" customFormat="false" ht="15.6" hidden="false" customHeight="true" outlineLevel="0" collapsed="false">
      <c r="A622" s="34" t="s">
        <v>389</v>
      </c>
      <c r="B622" s="119" t="n">
        <v>0.9</v>
      </c>
      <c r="C622" s="119" t="n">
        <v>71.3</v>
      </c>
      <c r="D622" s="119" t="n">
        <v>75.7</v>
      </c>
      <c r="E622" s="119" t="n">
        <v>0</v>
      </c>
      <c r="F622" s="119" t="n">
        <v>0.4</v>
      </c>
      <c r="G622" s="119" t="n">
        <v>10.2</v>
      </c>
      <c r="H622" s="119" t="n">
        <v>0.9</v>
      </c>
      <c r="I622" s="119" t="n">
        <v>70.9</v>
      </c>
      <c r="J622" s="119" t="n">
        <v>78.3</v>
      </c>
      <c r="K622" s="97" t="s">
        <v>390</v>
      </c>
    </row>
    <row r="623" customFormat="false" ht="15.6" hidden="false" customHeight="true" outlineLevel="0" collapsed="false">
      <c r="A623" s="34" t="s">
        <v>391</v>
      </c>
      <c r="B623" s="119" t="n">
        <v>0.4</v>
      </c>
      <c r="C623" s="119" t="n">
        <v>45.4</v>
      </c>
      <c r="D623" s="119" t="n">
        <v>125.1</v>
      </c>
      <c r="E623" s="40" t="s">
        <v>70</v>
      </c>
      <c r="F623" s="40" t="s">
        <v>70</v>
      </c>
      <c r="G623" s="40" t="s">
        <v>70</v>
      </c>
      <c r="H623" s="41" t="s">
        <v>70</v>
      </c>
      <c r="I623" s="41" t="s">
        <v>70</v>
      </c>
      <c r="J623" s="41" t="s">
        <v>70</v>
      </c>
      <c r="K623" s="97" t="s">
        <v>392</v>
      </c>
    </row>
    <row r="624" customFormat="false" ht="15.6" hidden="false" customHeight="true" outlineLevel="0" collapsed="false">
      <c r="A624" s="34" t="s">
        <v>393</v>
      </c>
      <c r="B624" s="119" t="n">
        <v>1.5</v>
      </c>
      <c r="C624" s="119" t="n">
        <v>138</v>
      </c>
      <c r="D624" s="119" t="n">
        <v>94</v>
      </c>
      <c r="E624" s="40" t="s">
        <v>70</v>
      </c>
      <c r="F624" s="40" t="s">
        <v>70</v>
      </c>
      <c r="G624" s="40" t="s">
        <v>70</v>
      </c>
      <c r="H624" s="41" t="s">
        <v>70</v>
      </c>
      <c r="I624" s="41" t="s">
        <v>70</v>
      </c>
      <c r="J624" s="41" t="s">
        <v>70</v>
      </c>
      <c r="K624" s="97" t="s">
        <v>394</v>
      </c>
    </row>
    <row r="625" customFormat="false" ht="15.6" hidden="false" customHeight="true" outlineLevel="0" collapsed="false">
      <c r="A625" s="34" t="s">
        <v>395</v>
      </c>
      <c r="B625" s="119" t="n">
        <v>0.4</v>
      </c>
      <c r="C625" s="119" t="n">
        <v>31.3</v>
      </c>
      <c r="D625" s="119" t="n">
        <v>80.7</v>
      </c>
      <c r="E625" s="40" t="s">
        <v>70</v>
      </c>
      <c r="F625" s="40" t="s">
        <v>70</v>
      </c>
      <c r="G625" s="40" t="s">
        <v>70</v>
      </c>
      <c r="H625" s="41" t="s">
        <v>70</v>
      </c>
      <c r="I625" s="41" t="s">
        <v>70</v>
      </c>
      <c r="J625" s="41" t="s">
        <v>70</v>
      </c>
      <c r="K625" s="97" t="s">
        <v>396</v>
      </c>
    </row>
    <row r="626" customFormat="false" ht="15.6" hidden="false" customHeight="true" outlineLevel="0" collapsed="false">
      <c r="A626" s="34" t="s">
        <v>397</v>
      </c>
      <c r="B626" s="119" t="n">
        <v>0</v>
      </c>
      <c r="C626" s="119" t="n">
        <v>4.3</v>
      </c>
      <c r="D626" s="119" t="n">
        <v>78.5</v>
      </c>
      <c r="E626" s="40" t="s">
        <v>70</v>
      </c>
      <c r="F626" s="40" t="s">
        <v>70</v>
      </c>
      <c r="G626" s="40" t="s">
        <v>70</v>
      </c>
      <c r="H626" s="41" t="s">
        <v>70</v>
      </c>
      <c r="I626" s="41" t="s">
        <v>70</v>
      </c>
      <c r="J626" s="41" t="s">
        <v>70</v>
      </c>
      <c r="K626" s="97" t="s">
        <v>398</v>
      </c>
    </row>
    <row r="627" customFormat="false" ht="15.6" hidden="false" customHeight="true" outlineLevel="0" collapsed="false">
      <c r="A627" s="34" t="s">
        <v>399</v>
      </c>
      <c r="B627" s="119" t="n">
        <v>0.7</v>
      </c>
      <c r="C627" s="119" t="n">
        <v>67</v>
      </c>
      <c r="D627" s="119" t="n">
        <v>91.8</v>
      </c>
      <c r="E627" s="120" t="s">
        <v>57</v>
      </c>
      <c r="F627" s="120" t="s">
        <v>57</v>
      </c>
      <c r="G627" s="120" t="s">
        <v>57</v>
      </c>
      <c r="H627" s="119" t="n">
        <v>0.7</v>
      </c>
      <c r="I627" s="119" t="n">
        <v>67</v>
      </c>
      <c r="J627" s="119" t="n">
        <v>91.8</v>
      </c>
      <c r="K627" s="97" t="s">
        <v>400</v>
      </c>
    </row>
    <row r="628" customFormat="false" ht="15.6" hidden="false" customHeight="true" outlineLevel="0" collapsed="false">
      <c r="A628" s="34" t="s">
        <v>401</v>
      </c>
      <c r="B628" s="119" t="n">
        <v>1.6</v>
      </c>
      <c r="C628" s="119" t="n">
        <v>177.3</v>
      </c>
      <c r="D628" s="119" t="n">
        <v>109.6</v>
      </c>
      <c r="E628" s="119" t="n">
        <v>0</v>
      </c>
      <c r="F628" s="119" t="n">
        <v>0</v>
      </c>
      <c r="G628" s="119" t="n">
        <v>7.9</v>
      </c>
      <c r="H628" s="119" t="n">
        <v>1.6</v>
      </c>
      <c r="I628" s="119" t="n">
        <v>177.3</v>
      </c>
      <c r="J628" s="119" t="n">
        <v>110</v>
      </c>
      <c r="K628" s="97" t="s">
        <v>402</v>
      </c>
    </row>
    <row r="629" customFormat="false" ht="15.6" hidden="false" customHeight="true" outlineLevel="0" collapsed="false">
      <c r="A629" s="34" t="s">
        <v>403</v>
      </c>
      <c r="B629" s="119" t="n">
        <v>1.2</v>
      </c>
      <c r="C629" s="119" t="n">
        <v>109.9</v>
      </c>
      <c r="D629" s="119" t="n">
        <v>91.1</v>
      </c>
      <c r="E629" s="40" t="s">
        <v>70</v>
      </c>
      <c r="F629" s="40" t="s">
        <v>70</v>
      </c>
      <c r="G629" s="40" t="s">
        <v>70</v>
      </c>
      <c r="H629" s="41" t="s">
        <v>70</v>
      </c>
      <c r="I629" s="41" t="s">
        <v>70</v>
      </c>
      <c r="J629" s="41" t="s">
        <v>70</v>
      </c>
      <c r="K629" s="97" t="s">
        <v>404</v>
      </c>
    </row>
    <row r="630" customFormat="false" ht="15.6" hidden="false" customHeight="true" outlineLevel="0" collapsed="false">
      <c r="A630" s="34" t="s">
        <v>405</v>
      </c>
      <c r="B630" s="119" t="n">
        <v>0.2</v>
      </c>
      <c r="C630" s="119" t="n">
        <v>29.7</v>
      </c>
      <c r="D630" s="119" t="n">
        <v>130.7</v>
      </c>
      <c r="E630" s="40" t="s">
        <v>70</v>
      </c>
      <c r="F630" s="40" t="s">
        <v>70</v>
      </c>
      <c r="G630" s="40" t="s">
        <v>70</v>
      </c>
      <c r="H630" s="41" t="s">
        <v>70</v>
      </c>
      <c r="I630" s="41" t="s">
        <v>70</v>
      </c>
      <c r="J630" s="41" t="s">
        <v>70</v>
      </c>
      <c r="K630" s="97" t="s">
        <v>406</v>
      </c>
    </row>
    <row r="631" customFormat="false" ht="15.6" hidden="false" customHeight="true" outlineLevel="0" collapsed="false">
      <c r="A631" s="34" t="s">
        <v>407</v>
      </c>
      <c r="B631" s="119" t="n">
        <v>2.5</v>
      </c>
      <c r="C631" s="119" t="n">
        <v>187.7</v>
      </c>
      <c r="D631" s="119" t="n">
        <v>74.2</v>
      </c>
      <c r="E631" s="40" t="s">
        <v>70</v>
      </c>
      <c r="F631" s="40" t="s">
        <v>70</v>
      </c>
      <c r="G631" s="40" t="s">
        <v>70</v>
      </c>
      <c r="H631" s="41" t="s">
        <v>70</v>
      </c>
      <c r="I631" s="41" t="s">
        <v>70</v>
      </c>
      <c r="J631" s="41" t="s">
        <v>70</v>
      </c>
      <c r="K631" s="97" t="s">
        <v>408</v>
      </c>
    </row>
    <row r="632" customFormat="false" ht="15.6" hidden="false" customHeight="true" outlineLevel="0" collapsed="false">
      <c r="A632" s="34" t="s">
        <v>409</v>
      </c>
      <c r="B632" s="119" t="n">
        <v>0.3</v>
      </c>
      <c r="C632" s="119" t="n">
        <v>21.4</v>
      </c>
      <c r="D632" s="119" t="n">
        <v>62.3</v>
      </c>
      <c r="E632" s="40" t="s">
        <v>70</v>
      </c>
      <c r="F632" s="40" t="s">
        <v>70</v>
      </c>
      <c r="G632" s="40" t="s">
        <v>70</v>
      </c>
      <c r="H632" s="41" t="s">
        <v>70</v>
      </c>
      <c r="I632" s="41" t="s">
        <v>70</v>
      </c>
      <c r="J632" s="41" t="s">
        <v>70</v>
      </c>
      <c r="K632" s="97" t="s">
        <v>410</v>
      </c>
    </row>
    <row r="633" customFormat="false" ht="15.6" hidden="false" customHeight="true" outlineLevel="0" collapsed="false">
      <c r="A633" s="34" t="s">
        <v>411</v>
      </c>
      <c r="B633" s="119" t="n">
        <v>0.9</v>
      </c>
      <c r="C633" s="119" t="n">
        <v>61.4</v>
      </c>
      <c r="D633" s="119" t="n">
        <v>71.5</v>
      </c>
      <c r="E633" s="119" t="n">
        <v>0</v>
      </c>
      <c r="F633" s="119" t="n">
        <v>0</v>
      </c>
      <c r="G633" s="119" t="n">
        <v>30.4</v>
      </c>
      <c r="H633" s="119" t="n">
        <v>0.9</v>
      </c>
      <c r="I633" s="119" t="n">
        <v>61.4</v>
      </c>
      <c r="J633" s="119" t="n">
        <v>71.6</v>
      </c>
      <c r="K633" s="97" t="s">
        <v>412</v>
      </c>
    </row>
    <row r="634" customFormat="false" ht="15.6" hidden="false" customHeight="true" outlineLevel="0" collapsed="false">
      <c r="A634" s="34" t="s">
        <v>413</v>
      </c>
      <c r="B634" s="119" t="n">
        <v>0.9</v>
      </c>
      <c r="C634" s="119" t="n">
        <v>100.5</v>
      </c>
      <c r="D634" s="119" t="n">
        <v>115.3</v>
      </c>
      <c r="E634" s="119" t="n">
        <v>0</v>
      </c>
      <c r="F634" s="119" t="n">
        <v>0.1</v>
      </c>
      <c r="G634" s="119" t="n">
        <v>16.2</v>
      </c>
      <c r="H634" s="119" t="n">
        <v>0.9</v>
      </c>
      <c r="I634" s="119" t="n">
        <v>100.4</v>
      </c>
      <c r="J634" s="119" t="n">
        <v>115.7</v>
      </c>
      <c r="K634" s="97" t="s">
        <v>414</v>
      </c>
    </row>
    <row r="635" customFormat="false" ht="15.6" hidden="false" customHeight="true" outlineLevel="0" collapsed="false">
      <c r="A635" s="34" t="s">
        <v>415</v>
      </c>
      <c r="B635" s="119" t="n">
        <v>0.9</v>
      </c>
      <c r="C635" s="119" t="n">
        <v>116</v>
      </c>
      <c r="D635" s="119" t="n">
        <v>133.6</v>
      </c>
      <c r="E635" s="120" t="s">
        <v>57</v>
      </c>
      <c r="F635" s="120" t="s">
        <v>57</v>
      </c>
      <c r="G635" s="120" t="s">
        <v>57</v>
      </c>
      <c r="H635" s="119" t="n">
        <v>0.9</v>
      </c>
      <c r="I635" s="119" t="n">
        <v>116</v>
      </c>
      <c r="J635" s="119" t="n">
        <v>133.6</v>
      </c>
      <c r="K635" s="97" t="s">
        <v>416</v>
      </c>
    </row>
    <row r="636" customFormat="false" ht="15.6" hidden="false" customHeight="true" outlineLevel="0" collapsed="false">
      <c r="A636" s="34" t="s">
        <v>417</v>
      </c>
      <c r="B636" s="119" t="n">
        <v>0.2</v>
      </c>
      <c r="C636" s="119" t="n">
        <v>10.9</v>
      </c>
      <c r="D636" s="119" t="n">
        <v>64</v>
      </c>
      <c r="E636" s="40" t="s">
        <v>70</v>
      </c>
      <c r="F636" s="40" t="s">
        <v>70</v>
      </c>
      <c r="G636" s="40" t="s">
        <v>70</v>
      </c>
      <c r="H636" s="41" t="s">
        <v>70</v>
      </c>
      <c r="I636" s="41" t="s">
        <v>70</v>
      </c>
      <c r="J636" s="41" t="s">
        <v>70</v>
      </c>
      <c r="K636" s="97" t="s">
        <v>418</v>
      </c>
    </row>
    <row r="637" customFormat="false" ht="15.6" hidden="false" customHeight="true" outlineLevel="0" collapsed="false">
      <c r="A637" s="34" t="s">
        <v>419</v>
      </c>
      <c r="B637" s="119" t="n">
        <v>0.4</v>
      </c>
      <c r="C637" s="119" t="n">
        <v>33.5</v>
      </c>
      <c r="D637" s="119" t="n">
        <v>89.4</v>
      </c>
      <c r="E637" s="40" t="s">
        <v>70</v>
      </c>
      <c r="F637" s="40" t="s">
        <v>70</v>
      </c>
      <c r="G637" s="40" t="s">
        <v>70</v>
      </c>
      <c r="H637" s="41" t="s">
        <v>70</v>
      </c>
      <c r="I637" s="41" t="s">
        <v>70</v>
      </c>
      <c r="J637" s="41" t="s">
        <v>70</v>
      </c>
      <c r="K637" s="97" t="s">
        <v>420</v>
      </c>
    </row>
    <row r="638" customFormat="false" ht="15.6" hidden="false" customHeight="true" outlineLevel="0" collapsed="false">
      <c r="A638" s="34" t="s">
        <v>421</v>
      </c>
      <c r="B638" s="119" t="n">
        <v>0.9</v>
      </c>
      <c r="C638" s="119" t="n">
        <v>72.5</v>
      </c>
      <c r="D638" s="119" t="n">
        <v>77.6</v>
      </c>
      <c r="E638" s="40" t="s">
        <v>70</v>
      </c>
      <c r="F638" s="40" t="s">
        <v>70</v>
      </c>
      <c r="G638" s="40" t="s">
        <v>70</v>
      </c>
      <c r="H638" s="41" t="s">
        <v>70</v>
      </c>
      <c r="I638" s="41" t="s">
        <v>70</v>
      </c>
      <c r="J638" s="41" t="s">
        <v>70</v>
      </c>
      <c r="K638" s="97" t="s">
        <v>422</v>
      </c>
    </row>
    <row r="639" customFormat="false" ht="15.6" hidden="false" customHeight="true" outlineLevel="0" collapsed="false">
      <c r="A639" s="34" t="s">
        <v>423</v>
      </c>
      <c r="B639" s="120" t="s">
        <v>424</v>
      </c>
      <c r="C639" s="120" t="s">
        <v>424</v>
      </c>
      <c r="D639" s="120" t="s">
        <v>424</v>
      </c>
      <c r="E639" s="120" t="s">
        <v>424</v>
      </c>
      <c r="F639" s="120" t="s">
        <v>424</v>
      </c>
      <c r="G639" s="120" t="s">
        <v>424</v>
      </c>
      <c r="H639" s="120" t="s">
        <v>424</v>
      </c>
      <c r="I639" s="120" t="s">
        <v>424</v>
      </c>
      <c r="J639" s="120" t="s">
        <v>424</v>
      </c>
      <c r="K639" s="97" t="s">
        <v>425</v>
      </c>
    </row>
    <row r="640" customFormat="false" ht="15.6" hidden="false" customHeight="true" outlineLevel="0" collapsed="false">
      <c r="A640" s="34" t="s">
        <v>426</v>
      </c>
      <c r="B640" s="119" t="n">
        <v>0.8</v>
      </c>
      <c r="C640" s="119" t="n">
        <v>66.4</v>
      </c>
      <c r="D640" s="119" t="n">
        <v>85.7</v>
      </c>
      <c r="E640" s="40" t="s">
        <v>70</v>
      </c>
      <c r="F640" s="40" t="s">
        <v>70</v>
      </c>
      <c r="G640" s="40" t="s">
        <v>70</v>
      </c>
      <c r="H640" s="41" t="s">
        <v>70</v>
      </c>
      <c r="I640" s="41" t="s">
        <v>70</v>
      </c>
      <c r="J640" s="41" t="s">
        <v>70</v>
      </c>
      <c r="K640" s="97" t="s">
        <v>427</v>
      </c>
    </row>
    <row r="641" customFormat="false" ht="15.6" hidden="false" customHeight="true" outlineLevel="0" collapsed="false">
      <c r="A641" s="34" t="s">
        <v>428</v>
      </c>
      <c r="B641" s="119" t="n">
        <v>1.2</v>
      </c>
      <c r="C641" s="119" t="n">
        <v>83</v>
      </c>
      <c r="D641" s="119" t="n">
        <v>67.6</v>
      </c>
      <c r="E641" s="119" t="n">
        <v>0.1</v>
      </c>
      <c r="F641" s="119" t="n">
        <v>2.8</v>
      </c>
      <c r="G641" s="119" t="n">
        <v>34</v>
      </c>
      <c r="H641" s="119" t="n">
        <v>1.1</v>
      </c>
      <c r="I641" s="119" t="n">
        <v>80.2</v>
      </c>
      <c r="J641" s="119" t="n">
        <v>70</v>
      </c>
      <c r="K641" s="97" t="s">
        <v>429</v>
      </c>
    </row>
    <row r="642" customFormat="false" ht="15.6" hidden="false" customHeight="true" outlineLevel="0" collapsed="false">
      <c r="A642" s="34" t="s">
        <v>430</v>
      </c>
      <c r="B642" s="119" t="n">
        <v>1.1</v>
      </c>
      <c r="C642" s="119" t="n">
        <v>93.1</v>
      </c>
      <c r="D642" s="119" t="n">
        <v>83.4</v>
      </c>
      <c r="E642" s="120" t="s">
        <v>57</v>
      </c>
      <c r="F642" s="120" t="s">
        <v>57</v>
      </c>
      <c r="G642" s="120" t="s">
        <v>57</v>
      </c>
      <c r="H642" s="119" t="n">
        <v>1.1</v>
      </c>
      <c r="I642" s="119" t="n">
        <v>93.1</v>
      </c>
      <c r="J642" s="119" t="n">
        <v>83.4</v>
      </c>
      <c r="K642" s="97" t="s">
        <v>431</v>
      </c>
    </row>
    <row r="643" customFormat="false" ht="15.6" hidden="false" customHeight="true" outlineLevel="0" collapsed="false">
      <c r="A643" s="113" t="s">
        <v>432</v>
      </c>
      <c r="B643" s="119" t="n">
        <v>0.5</v>
      </c>
      <c r="C643" s="119" t="n">
        <v>35.7</v>
      </c>
      <c r="D643" s="119" t="n">
        <v>68.3</v>
      </c>
      <c r="E643" s="40" t="s">
        <v>70</v>
      </c>
      <c r="F643" s="40" t="s">
        <v>70</v>
      </c>
      <c r="G643" s="40" t="s">
        <v>70</v>
      </c>
      <c r="H643" s="41" t="s">
        <v>70</v>
      </c>
      <c r="I643" s="41" t="s">
        <v>70</v>
      </c>
      <c r="J643" s="41" t="s">
        <v>70</v>
      </c>
      <c r="K643" s="97" t="s">
        <v>433</v>
      </c>
    </row>
    <row r="644" s="104" customFormat="true" ht="31.5" hidden="false" customHeight="true" outlineLevel="0" collapsed="false">
      <c r="A644" s="114" t="s">
        <v>247</v>
      </c>
      <c r="B644" s="114"/>
      <c r="C644" s="114"/>
      <c r="D644" s="114"/>
      <c r="E644" s="114"/>
      <c r="F644" s="114"/>
      <c r="G644" s="114"/>
      <c r="H644" s="114"/>
      <c r="I644" s="114"/>
      <c r="J644" s="114"/>
      <c r="K644" s="115"/>
    </row>
    <row r="645" s="104" customFormat="true" ht="106.5" hidden="false" customHeight="true" outlineLevel="0" collapsed="false">
      <c r="A645" s="121" t="s">
        <v>434</v>
      </c>
      <c r="B645" s="121"/>
      <c r="C645" s="121"/>
      <c r="D645" s="121"/>
      <c r="E645" s="121"/>
      <c r="F645" s="121"/>
      <c r="G645" s="121"/>
      <c r="H645" s="121"/>
      <c r="I645" s="121"/>
      <c r="J645" s="121"/>
      <c r="K645" s="115"/>
    </row>
    <row r="646" s="104" customFormat="true" ht="15.75" hidden="false" customHeight="true" outlineLevel="0" collapsed="false">
      <c r="A646" s="117" t="s">
        <v>435</v>
      </c>
      <c r="B646" s="117"/>
      <c r="C646" s="117"/>
      <c r="D646" s="117"/>
      <c r="E646" s="117"/>
      <c r="F646" s="117"/>
      <c r="G646" s="117"/>
      <c r="H646" s="117"/>
      <c r="I646" s="117"/>
      <c r="J646" s="117"/>
      <c r="K646" s="115"/>
    </row>
    <row r="647" customFormat="false" ht="57.75" hidden="false" customHeight="true" outlineLevel="0" collapsed="false">
      <c r="A647" s="75" t="s">
        <v>249</v>
      </c>
      <c r="B647" s="75"/>
      <c r="C647" s="75"/>
      <c r="D647" s="75"/>
      <c r="E647" s="75"/>
      <c r="F647" s="75"/>
      <c r="G647" s="75"/>
      <c r="H647" s="75"/>
      <c r="I647" s="75"/>
      <c r="J647" s="75"/>
    </row>
    <row r="648" customFormat="false" ht="15.75" hidden="false" customHeight="true" outlineLevel="0" collapsed="false">
      <c r="A648" s="118"/>
      <c r="B648" s="36"/>
    </row>
    <row r="649" customFormat="false" ht="15.75" hidden="false" customHeight="true" outlineLevel="0" collapsed="false">
      <c r="A649" s="118" t="s">
        <v>29</v>
      </c>
      <c r="B649" s="36"/>
    </row>
    <row r="650" customFormat="false" ht="45" hidden="false" customHeight="true" outlineLevel="0" collapsed="false">
      <c r="A650" s="21" t="s">
        <v>379</v>
      </c>
      <c r="B650" s="21"/>
      <c r="C650" s="21"/>
      <c r="D650" s="21"/>
      <c r="E650" s="21"/>
      <c r="F650" s="21"/>
      <c r="G650" s="21"/>
      <c r="H650" s="21"/>
      <c r="I650" s="21"/>
      <c r="J650" s="21"/>
    </row>
    <row r="651" customFormat="false" ht="12" hidden="false" customHeight="true" outlineLevel="0" collapsed="false">
      <c r="A651" s="21"/>
      <c r="B651" s="21"/>
      <c r="C651" s="21"/>
      <c r="D651" s="21"/>
      <c r="E651" s="21"/>
      <c r="F651" s="21"/>
      <c r="G651" s="21"/>
      <c r="H651" s="21"/>
      <c r="I651" s="21"/>
      <c r="J651" s="21"/>
    </row>
    <row r="652" customFormat="false" ht="18.75" hidden="false" customHeight="true" outlineLevel="0" collapsed="false">
      <c r="A652" s="108" t="s">
        <v>456</v>
      </c>
      <c r="B652" s="108"/>
      <c r="C652" s="108"/>
      <c r="D652" s="108"/>
      <c r="E652" s="108"/>
      <c r="F652" s="108"/>
      <c r="G652" s="108"/>
      <c r="H652" s="108"/>
      <c r="I652" s="108"/>
      <c r="J652" s="108"/>
    </row>
    <row r="653" customFormat="false" ht="30.75" hidden="false" customHeight="true" outlineLevel="0" collapsed="false">
      <c r="A653" s="22"/>
      <c r="B653" s="23" t="s">
        <v>381</v>
      </c>
      <c r="C653" s="23"/>
      <c r="D653" s="23"/>
      <c r="E653" s="79" t="s">
        <v>33</v>
      </c>
      <c r="F653" s="79"/>
      <c r="G653" s="79"/>
      <c r="H653" s="79" t="s">
        <v>34</v>
      </c>
      <c r="I653" s="79"/>
      <c r="J653" s="79"/>
      <c r="K653" s="90"/>
    </row>
    <row r="654" customFormat="false" ht="137.25" hidden="false" customHeight="true" outlineLevel="0" collapsed="false">
      <c r="A654" s="22"/>
      <c r="B654" s="24" t="s">
        <v>36</v>
      </c>
      <c r="C654" s="24" t="s">
        <v>382</v>
      </c>
      <c r="D654" s="24" t="s">
        <v>257</v>
      </c>
      <c r="E654" s="24" t="s">
        <v>36</v>
      </c>
      <c r="F654" s="24" t="s">
        <v>382</v>
      </c>
      <c r="G654" s="24" t="s">
        <v>257</v>
      </c>
      <c r="H654" s="24" t="s">
        <v>36</v>
      </c>
      <c r="I654" s="24" t="s">
        <v>382</v>
      </c>
      <c r="J654" s="24" t="s">
        <v>257</v>
      </c>
      <c r="K654" s="90"/>
    </row>
    <row r="655" customFormat="false" ht="15.6" hidden="false" customHeight="true" outlineLevel="0" collapsed="false">
      <c r="A655" s="28" t="s">
        <v>383</v>
      </c>
      <c r="B655" s="109" t="n">
        <v>46.7</v>
      </c>
      <c r="C655" s="109" t="n">
        <v>8889.3</v>
      </c>
      <c r="D655" s="109" t="n">
        <v>189.6</v>
      </c>
      <c r="E655" s="109" t="n">
        <v>2.9</v>
      </c>
      <c r="F655" s="109" t="n">
        <v>1150.1</v>
      </c>
      <c r="G655" s="109" t="n">
        <v>370.9</v>
      </c>
      <c r="H655" s="109" t="n">
        <v>43.8</v>
      </c>
      <c r="I655" s="109" t="n">
        <v>7739.2</v>
      </c>
      <c r="J655" s="109" t="n">
        <v>176.8</v>
      </c>
      <c r="K655" s="110" t="s">
        <v>384</v>
      </c>
    </row>
    <row r="656" customFormat="false" ht="15.6" hidden="false" customHeight="true" outlineLevel="0" collapsed="false">
      <c r="A656" s="34" t="s">
        <v>385</v>
      </c>
      <c r="B656" s="119" t="n">
        <v>3.8</v>
      </c>
      <c r="C656" s="119" t="n">
        <v>841.2</v>
      </c>
      <c r="D656" s="119" t="n">
        <v>219.7</v>
      </c>
      <c r="E656" s="119" t="n">
        <v>0.2</v>
      </c>
      <c r="F656" s="119" t="n">
        <v>46.8</v>
      </c>
      <c r="G656" s="119" t="n">
        <v>197.9</v>
      </c>
      <c r="H656" s="119" t="n">
        <v>3.6</v>
      </c>
      <c r="I656" s="119" t="n">
        <v>794.4</v>
      </c>
      <c r="J656" s="119" t="n">
        <v>221.1</v>
      </c>
      <c r="K656" s="97" t="s">
        <v>386</v>
      </c>
    </row>
    <row r="657" customFormat="false" ht="15.6" hidden="false" customHeight="true" outlineLevel="0" collapsed="false">
      <c r="A657" s="34" t="s">
        <v>387</v>
      </c>
      <c r="B657" s="119" t="n">
        <v>1.3</v>
      </c>
      <c r="C657" s="119" t="n">
        <v>210.2</v>
      </c>
      <c r="D657" s="119" t="n">
        <v>162</v>
      </c>
      <c r="E657" s="119" t="n">
        <v>0</v>
      </c>
      <c r="F657" s="119" t="n">
        <v>9.8</v>
      </c>
      <c r="G657" s="119" t="n">
        <v>208.8</v>
      </c>
      <c r="H657" s="119" t="n">
        <v>1.3</v>
      </c>
      <c r="I657" s="119" t="n">
        <v>200.4</v>
      </c>
      <c r="J657" s="119" t="n">
        <v>160.3</v>
      </c>
      <c r="K657" s="97" t="s">
        <v>388</v>
      </c>
    </row>
    <row r="658" customFormat="false" ht="15.6" hidden="false" customHeight="true" outlineLevel="0" collapsed="false">
      <c r="A658" s="34" t="s">
        <v>389</v>
      </c>
      <c r="B658" s="119" t="n">
        <v>4.9</v>
      </c>
      <c r="C658" s="119" t="n">
        <v>883.8</v>
      </c>
      <c r="D658" s="119" t="n">
        <v>181.6</v>
      </c>
      <c r="E658" s="119" t="n">
        <v>0.6</v>
      </c>
      <c r="F658" s="119" t="n">
        <v>235.8</v>
      </c>
      <c r="G658" s="119" t="n">
        <v>406.8</v>
      </c>
      <c r="H658" s="119" t="n">
        <v>4.3</v>
      </c>
      <c r="I658" s="119" t="n">
        <v>648</v>
      </c>
      <c r="J658" s="119" t="n">
        <v>151.2</v>
      </c>
      <c r="K658" s="97" t="s">
        <v>390</v>
      </c>
    </row>
    <row r="659" customFormat="false" ht="15.6" hidden="false" customHeight="true" outlineLevel="0" collapsed="false">
      <c r="A659" s="34" t="s">
        <v>391</v>
      </c>
      <c r="B659" s="119" t="n">
        <v>0.7</v>
      </c>
      <c r="C659" s="119" t="n">
        <v>136.3</v>
      </c>
      <c r="D659" s="119" t="n">
        <v>189</v>
      </c>
      <c r="E659" s="40" t="s">
        <v>70</v>
      </c>
      <c r="F659" s="40" t="s">
        <v>70</v>
      </c>
      <c r="G659" s="40" t="s">
        <v>70</v>
      </c>
      <c r="H659" s="41" t="s">
        <v>70</v>
      </c>
      <c r="I659" s="41" t="s">
        <v>70</v>
      </c>
      <c r="J659" s="41" t="s">
        <v>70</v>
      </c>
      <c r="K659" s="97" t="s">
        <v>392</v>
      </c>
    </row>
    <row r="660" customFormat="false" ht="15.6" hidden="false" customHeight="true" outlineLevel="0" collapsed="false">
      <c r="A660" s="34" t="s">
        <v>393</v>
      </c>
      <c r="B660" s="119" t="n">
        <v>1.7</v>
      </c>
      <c r="C660" s="119" t="n">
        <v>397.7</v>
      </c>
      <c r="D660" s="119" t="n">
        <v>225.6</v>
      </c>
      <c r="E660" s="119" t="n">
        <v>0</v>
      </c>
      <c r="F660" s="119" t="n">
        <v>10.9</v>
      </c>
      <c r="G660" s="119" t="n">
        <v>499</v>
      </c>
      <c r="H660" s="119" t="n">
        <v>1.7</v>
      </c>
      <c r="I660" s="119" t="n">
        <v>386.8</v>
      </c>
      <c r="J660" s="119" t="n">
        <v>222.2</v>
      </c>
      <c r="K660" s="97" t="s">
        <v>394</v>
      </c>
    </row>
    <row r="661" customFormat="false" ht="15.6" hidden="false" customHeight="true" outlineLevel="0" collapsed="false">
      <c r="A661" s="34" t="s">
        <v>395</v>
      </c>
      <c r="B661" s="119" t="n">
        <v>0.8</v>
      </c>
      <c r="C661" s="119" t="n">
        <v>117.4</v>
      </c>
      <c r="D661" s="119" t="n">
        <v>139.8</v>
      </c>
      <c r="E661" s="40" t="s">
        <v>70</v>
      </c>
      <c r="F661" s="40" t="s">
        <v>70</v>
      </c>
      <c r="G661" s="40" t="s">
        <v>70</v>
      </c>
      <c r="H661" s="41" t="s">
        <v>70</v>
      </c>
      <c r="I661" s="41" t="s">
        <v>70</v>
      </c>
      <c r="J661" s="41" t="s">
        <v>70</v>
      </c>
      <c r="K661" s="97" t="s">
        <v>396</v>
      </c>
    </row>
    <row r="662" customFormat="false" ht="15.6" hidden="false" customHeight="true" outlineLevel="0" collapsed="false">
      <c r="A662" s="34" t="s">
        <v>397</v>
      </c>
      <c r="B662" s="119" t="n">
        <v>0.2</v>
      </c>
      <c r="C662" s="119" t="n">
        <v>77</v>
      </c>
      <c r="D662" s="119" t="n">
        <v>317.3</v>
      </c>
      <c r="E662" s="119" t="n">
        <v>0.1</v>
      </c>
      <c r="F662" s="119" t="n">
        <v>58.1</v>
      </c>
      <c r="G662" s="119" t="n">
        <v>549.1</v>
      </c>
      <c r="H662" s="119" t="n">
        <v>0.1</v>
      </c>
      <c r="I662" s="119" t="n">
        <v>18.9</v>
      </c>
      <c r="J662" s="119" t="n">
        <v>138.2</v>
      </c>
      <c r="K662" s="97" t="s">
        <v>398</v>
      </c>
    </row>
    <row r="663" customFormat="false" ht="15.6" hidden="false" customHeight="true" outlineLevel="0" collapsed="false">
      <c r="A663" s="34" t="s">
        <v>399</v>
      </c>
      <c r="B663" s="119" t="n">
        <v>1.1</v>
      </c>
      <c r="C663" s="119" t="n">
        <v>158.9</v>
      </c>
      <c r="D663" s="119" t="n">
        <v>134.8</v>
      </c>
      <c r="E663" s="119" t="n">
        <v>0</v>
      </c>
      <c r="F663" s="119" t="n">
        <v>14.9</v>
      </c>
      <c r="G663" s="119" t="n">
        <v>324.2</v>
      </c>
      <c r="H663" s="119" t="n">
        <v>1.1</v>
      </c>
      <c r="I663" s="119" t="n">
        <v>144</v>
      </c>
      <c r="J663" s="119" t="n">
        <v>127.1</v>
      </c>
      <c r="K663" s="97" t="s">
        <v>400</v>
      </c>
    </row>
    <row r="664" customFormat="false" ht="15.6" hidden="false" customHeight="true" outlineLevel="0" collapsed="false">
      <c r="A664" s="34" t="s">
        <v>401</v>
      </c>
      <c r="B664" s="119" t="n">
        <v>4.1</v>
      </c>
      <c r="C664" s="119" t="n">
        <v>831.9</v>
      </c>
      <c r="D664" s="119" t="n">
        <v>202.1</v>
      </c>
      <c r="E664" s="119" t="n">
        <v>0.1</v>
      </c>
      <c r="F664" s="119" t="n">
        <v>37.9</v>
      </c>
      <c r="G664" s="119" t="n">
        <v>260.5</v>
      </c>
      <c r="H664" s="119" t="n">
        <v>4</v>
      </c>
      <c r="I664" s="119" t="n">
        <v>794</v>
      </c>
      <c r="J664" s="119" t="n">
        <v>200</v>
      </c>
      <c r="K664" s="97" t="s">
        <v>402</v>
      </c>
    </row>
    <row r="665" customFormat="false" ht="15.6" hidden="false" customHeight="true" outlineLevel="0" collapsed="false">
      <c r="A665" s="34" t="s">
        <v>403</v>
      </c>
      <c r="B665" s="119" t="n">
        <v>2.7</v>
      </c>
      <c r="C665" s="119" t="n">
        <v>366.9</v>
      </c>
      <c r="D665" s="119" t="n">
        <v>135.3</v>
      </c>
      <c r="E665" s="119" t="n">
        <v>0</v>
      </c>
      <c r="F665" s="119" t="n">
        <v>6.4</v>
      </c>
      <c r="G665" s="119" t="n">
        <v>195.5</v>
      </c>
      <c r="H665" s="119" t="n">
        <v>2.7</v>
      </c>
      <c r="I665" s="119" t="n">
        <v>360.5</v>
      </c>
      <c r="J665" s="119" t="n">
        <v>134.6</v>
      </c>
      <c r="K665" s="97" t="s">
        <v>404</v>
      </c>
    </row>
    <row r="666" customFormat="false" ht="15.6" hidden="false" customHeight="true" outlineLevel="0" collapsed="false">
      <c r="A666" s="34" t="s">
        <v>405</v>
      </c>
      <c r="B666" s="119" t="n">
        <v>0.5</v>
      </c>
      <c r="C666" s="119" t="n">
        <v>128</v>
      </c>
      <c r="D666" s="119" t="n">
        <v>279.2</v>
      </c>
      <c r="E666" s="40" t="s">
        <v>70</v>
      </c>
      <c r="F666" s="40" t="s">
        <v>70</v>
      </c>
      <c r="G666" s="40" t="s">
        <v>70</v>
      </c>
      <c r="H666" s="41" t="s">
        <v>70</v>
      </c>
      <c r="I666" s="41" t="s">
        <v>70</v>
      </c>
      <c r="J666" s="41" t="s">
        <v>70</v>
      </c>
      <c r="K666" s="97" t="s">
        <v>406</v>
      </c>
    </row>
    <row r="667" customFormat="false" ht="15.6" hidden="false" customHeight="true" outlineLevel="0" collapsed="false">
      <c r="A667" s="34" t="s">
        <v>407</v>
      </c>
      <c r="B667" s="119" t="n">
        <v>4.2</v>
      </c>
      <c r="C667" s="119" t="n">
        <v>681.5</v>
      </c>
      <c r="D667" s="119" t="n">
        <v>162.9</v>
      </c>
      <c r="E667" s="119" t="n">
        <v>0.1</v>
      </c>
      <c r="F667" s="119" t="n">
        <v>33.2</v>
      </c>
      <c r="G667" s="119" t="n">
        <v>331.4</v>
      </c>
      <c r="H667" s="119" t="n">
        <v>4.1</v>
      </c>
      <c r="I667" s="119" t="n">
        <v>648.3</v>
      </c>
      <c r="J667" s="119" t="n">
        <v>158.8</v>
      </c>
      <c r="K667" s="97" t="s">
        <v>408</v>
      </c>
    </row>
    <row r="668" customFormat="false" ht="15.6" hidden="false" customHeight="true" outlineLevel="0" collapsed="false">
      <c r="A668" s="34" t="s">
        <v>409</v>
      </c>
      <c r="B668" s="119" t="n">
        <v>1.6</v>
      </c>
      <c r="C668" s="119" t="n">
        <v>296</v>
      </c>
      <c r="D668" s="119" t="n">
        <v>184.9</v>
      </c>
      <c r="E668" s="119" t="n">
        <v>0.4</v>
      </c>
      <c r="F668" s="119" t="n">
        <v>123.3</v>
      </c>
      <c r="G668" s="119" t="n">
        <v>340.5</v>
      </c>
      <c r="H668" s="119" t="n">
        <v>1.2</v>
      </c>
      <c r="I668" s="119" t="n">
        <v>172.7</v>
      </c>
      <c r="J668" s="119" t="n">
        <v>139.4</v>
      </c>
      <c r="K668" s="97" t="s">
        <v>410</v>
      </c>
    </row>
    <row r="669" customFormat="false" ht="15.6" hidden="false" customHeight="true" outlineLevel="0" collapsed="false">
      <c r="A669" s="34" t="s">
        <v>411</v>
      </c>
      <c r="B669" s="119" t="n">
        <v>2.8</v>
      </c>
      <c r="C669" s="119" t="n">
        <v>536</v>
      </c>
      <c r="D669" s="119" t="n">
        <v>190.4</v>
      </c>
      <c r="E669" s="119" t="n">
        <v>0.5</v>
      </c>
      <c r="F669" s="119" t="n">
        <v>186.6</v>
      </c>
      <c r="G669" s="119" t="n">
        <v>343.3</v>
      </c>
      <c r="H669" s="119" t="n">
        <v>2.3</v>
      </c>
      <c r="I669" s="119" t="n">
        <v>349.4</v>
      </c>
      <c r="J669" s="119" t="n">
        <v>153.8</v>
      </c>
      <c r="K669" s="97" t="s">
        <v>412</v>
      </c>
    </row>
    <row r="670" customFormat="false" ht="15.6" hidden="false" customHeight="true" outlineLevel="0" collapsed="false">
      <c r="A670" s="34" t="s">
        <v>413</v>
      </c>
      <c r="B670" s="119" t="n">
        <v>2.1</v>
      </c>
      <c r="C670" s="119" t="n">
        <v>494.3</v>
      </c>
      <c r="D670" s="119" t="n">
        <v>237.3</v>
      </c>
      <c r="E670" s="119" t="n">
        <v>0</v>
      </c>
      <c r="F670" s="119" t="n">
        <v>2.8</v>
      </c>
      <c r="G670" s="119" t="n">
        <v>139.3</v>
      </c>
      <c r="H670" s="119" t="n">
        <v>2.1</v>
      </c>
      <c r="I670" s="119" t="n">
        <v>491.5</v>
      </c>
      <c r="J670" s="119" t="n">
        <v>238.3</v>
      </c>
      <c r="K670" s="97" t="s">
        <v>414</v>
      </c>
    </row>
    <row r="671" customFormat="false" ht="15.6" hidden="false" customHeight="true" outlineLevel="0" collapsed="false">
      <c r="A671" s="34" t="s">
        <v>415</v>
      </c>
      <c r="B671" s="119" t="n">
        <v>1.4</v>
      </c>
      <c r="C671" s="119" t="n">
        <v>263</v>
      </c>
      <c r="D671" s="119" t="n">
        <v>192.1</v>
      </c>
      <c r="E671" s="119" t="n">
        <v>0.1</v>
      </c>
      <c r="F671" s="119" t="n">
        <v>34</v>
      </c>
      <c r="G671" s="119" t="n">
        <v>646.1</v>
      </c>
      <c r="H671" s="119" t="n">
        <v>1.3</v>
      </c>
      <c r="I671" s="119" t="n">
        <v>229</v>
      </c>
      <c r="J671" s="119" t="n">
        <v>174</v>
      </c>
      <c r="K671" s="97" t="s">
        <v>416</v>
      </c>
    </row>
    <row r="672" customFormat="false" ht="15.6" hidden="false" customHeight="true" outlineLevel="0" collapsed="false">
      <c r="A672" s="34" t="s">
        <v>417</v>
      </c>
      <c r="B672" s="119" t="n">
        <v>1.1</v>
      </c>
      <c r="C672" s="119" t="n">
        <v>166.5</v>
      </c>
      <c r="D672" s="119" t="n">
        <v>149.8</v>
      </c>
      <c r="E672" s="119" t="n">
        <v>0</v>
      </c>
      <c r="F672" s="119" t="n">
        <v>0.2</v>
      </c>
      <c r="G672" s="119" t="n">
        <v>79.6</v>
      </c>
      <c r="H672" s="119" t="n">
        <v>1.1</v>
      </c>
      <c r="I672" s="119" t="n">
        <v>166.3</v>
      </c>
      <c r="J672" s="119" t="n">
        <v>150</v>
      </c>
      <c r="K672" s="97" t="s">
        <v>418</v>
      </c>
    </row>
    <row r="673" customFormat="false" ht="15.6" hidden="false" customHeight="true" outlineLevel="0" collapsed="false">
      <c r="A673" s="34" t="s">
        <v>419</v>
      </c>
      <c r="B673" s="119" t="n">
        <v>1.4</v>
      </c>
      <c r="C673" s="119" t="n">
        <v>386</v>
      </c>
      <c r="D673" s="119" t="n">
        <v>287.9</v>
      </c>
      <c r="E673" s="119" t="n">
        <v>0.2</v>
      </c>
      <c r="F673" s="119" t="n">
        <v>55.1</v>
      </c>
      <c r="G673" s="119" t="n">
        <v>349.8</v>
      </c>
      <c r="H673" s="119" t="n">
        <v>1.2</v>
      </c>
      <c r="I673" s="119" t="n">
        <v>330.9</v>
      </c>
      <c r="J673" s="119" t="n">
        <v>279.7</v>
      </c>
      <c r="K673" s="97" t="s">
        <v>420</v>
      </c>
    </row>
    <row r="674" customFormat="false" ht="15.6" hidden="false" customHeight="true" outlineLevel="0" collapsed="false">
      <c r="A674" s="34" t="s">
        <v>421</v>
      </c>
      <c r="B674" s="119" t="n">
        <v>3.1</v>
      </c>
      <c r="C674" s="119" t="n">
        <v>486</v>
      </c>
      <c r="D674" s="119" t="n">
        <v>158.4</v>
      </c>
      <c r="E674" s="119" t="n">
        <v>0.1</v>
      </c>
      <c r="F674" s="119" t="n">
        <v>13.1</v>
      </c>
      <c r="G674" s="119" t="n">
        <v>202.4</v>
      </c>
      <c r="H674" s="119" t="n">
        <v>3</v>
      </c>
      <c r="I674" s="119" t="n">
        <v>472.9</v>
      </c>
      <c r="J674" s="119" t="n">
        <v>157.5</v>
      </c>
      <c r="K674" s="97" t="s">
        <v>422</v>
      </c>
    </row>
    <row r="675" customFormat="false" ht="15.6" hidden="false" customHeight="true" outlineLevel="0" collapsed="false">
      <c r="A675" s="34" t="s">
        <v>423</v>
      </c>
      <c r="B675" s="120" t="s">
        <v>424</v>
      </c>
      <c r="C675" s="120" t="s">
        <v>424</v>
      </c>
      <c r="D675" s="120" t="s">
        <v>424</v>
      </c>
      <c r="E675" s="120" t="s">
        <v>424</v>
      </c>
      <c r="F675" s="120" t="s">
        <v>424</v>
      </c>
      <c r="G675" s="120" t="s">
        <v>424</v>
      </c>
      <c r="H675" s="120" t="s">
        <v>424</v>
      </c>
      <c r="I675" s="120" t="s">
        <v>424</v>
      </c>
      <c r="J675" s="120" t="s">
        <v>424</v>
      </c>
      <c r="K675" s="97" t="s">
        <v>425</v>
      </c>
    </row>
    <row r="676" customFormat="false" ht="15.6" hidden="false" customHeight="true" outlineLevel="0" collapsed="false">
      <c r="A676" s="34" t="s">
        <v>426</v>
      </c>
      <c r="B676" s="119" t="n">
        <v>1.3</v>
      </c>
      <c r="C676" s="119" t="n">
        <v>304.4</v>
      </c>
      <c r="D676" s="119" t="n">
        <v>234</v>
      </c>
      <c r="E676" s="119" t="n">
        <v>0.1</v>
      </c>
      <c r="F676" s="119" t="n">
        <v>47.4</v>
      </c>
      <c r="G676" s="119" t="n">
        <v>394.6</v>
      </c>
      <c r="H676" s="119" t="n">
        <v>1.2</v>
      </c>
      <c r="I676" s="119" t="n">
        <v>257</v>
      </c>
      <c r="J676" s="119" t="n">
        <v>217.6</v>
      </c>
      <c r="K676" s="97" t="s">
        <v>427</v>
      </c>
    </row>
    <row r="677" customFormat="false" ht="15.6" hidden="false" customHeight="true" outlineLevel="0" collapsed="false">
      <c r="A677" s="34" t="s">
        <v>428</v>
      </c>
      <c r="B677" s="119" t="n">
        <v>3</v>
      </c>
      <c r="C677" s="119" t="n">
        <v>612.7</v>
      </c>
      <c r="D677" s="119" t="n">
        <v>206.1</v>
      </c>
      <c r="E677" s="119" t="n">
        <v>0.4</v>
      </c>
      <c r="F677" s="119" t="n">
        <v>207.9</v>
      </c>
      <c r="G677" s="119" t="n">
        <v>508.3</v>
      </c>
      <c r="H677" s="119" t="n">
        <v>2.6</v>
      </c>
      <c r="I677" s="119" t="n">
        <v>404.8</v>
      </c>
      <c r="J677" s="119" t="n">
        <v>157.9</v>
      </c>
      <c r="K677" s="97" t="s">
        <v>429</v>
      </c>
    </row>
    <row r="678" customFormat="false" ht="15.6" hidden="false" customHeight="true" outlineLevel="0" collapsed="false">
      <c r="A678" s="34" t="s">
        <v>430</v>
      </c>
      <c r="B678" s="119" t="n">
        <v>1.6</v>
      </c>
      <c r="C678" s="119" t="n">
        <v>306.2</v>
      </c>
      <c r="D678" s="119" t="n">
        <v>184.8</v>
      </c>
      <c r="E678" s="119" t="n">
        <v>0</v>
      </c>
      <c r="F678" s="119" t="n">
        <v>3</v>
      </c>
      <c r="G678" s="119" t="n">
        <v>214.1</v>
      </c>
      <c r="H678" s="119" t="n">
        <v>1.6</v>
      </c>
      <c r="I678" s="119" t="n">
        <v>303.2</v>
      </c>
      <c r="J678" s="119" t="n">
        <v>184.5</v>
      </c>
      <c r="K678" s="97" t="s">
        <v>431</v>
      </c>
    </row>
    <row r="679" customFormat="false" ht="15.6" hidden="false" customHeight="true" outlineLevel="0" collapsed="false">
      <c r="A679" s="113" t="s">
        <v>432</v>
      </c>
      <c r="B679" s="119" t="n">
        <v>1.3</v>
      </c>
      <c r="C679" s="119" t="n">
        <v>207.4</v>
      </c>
      <c r="D679" s="119" t="n">
        <v>153</v>
      </c>
      <c r="E679" s="119" t="n">
        <v>0</v>
      </c>
      <c r="F679" s="119" t="n">
        <v>1.1</v>
      </c>
      <c r="G679" s="119" t="n">
        <v>156.9</v>
      </c>
      <c r="H679" s="119" t="n">
        <v>1.3</v>
      </c>
      <c r="I679" s="119" t="n">
        <v>206.3</v>
      </c>
      <c r="J679" s="119" t="n">
        <v>153</v>
      </c>
      <c r="K679" s="97" t="s">
        <v>433</v>
      </c>
    </row>
    <row r="680" s="104" customFormat="true" ht="31.5" hidden="false" customHeight="true" outlineLevel="0" collapsed="false">
      <c r="A680" s="114" t="s">
        <v>247</v>
      </c>
      <c r="B680" s="114"/>
      <c r="C680" s="114"/>
      <c r="D680" s="114"/>
      <c r="E680" s="114"/>
      <c r="F680" s="114"/>
      <c r="G680" s="114"/>
      <c r="H680" s="114"/>
      <c r="I680" s="114"/>
      <c r="J680" s="114"/>
      <c r="K680" s="115"/>
    </row>
    <row r="681" s="104" customFormat="true" ht="106.5" hidden="false" customHeight="true" outlineLevel="0" collapsed="false">
      <c r="A681" s="121" t="s">
        <v>434</v>
      </c>
      <c r="B681" s="121"/>
      <c r="C681" s="121"/>
      <c r="D681" s="121"/>
      <c r="E681" s="121"/>
      <c r="F681" s="121"/>
      <c r="G681" s="121"/>
      <c r="H681" s="121"/>
      <c r="I681" s="121"/>
      <c r="J681" s="121"/>
      <c r="K681" s="115"/>
    </row>
    <row r="682" s="104" customFormat="true" ht="15.75" hidden="false" customHeight="true" outlineLevel="0" collapsed="false">
      <c r="A682" s="117" t="s">
        <v>435</v>
      </c>
      <c r="B682" s="117"/>
      <c r="C682" s="117"/>
      <c r="D682" s="117"/>
      <c r="E682" s="117"/>
      <c r="F682" s="117"/>
      <c r="G682" s="117"/>
      <c r="H682" s="117"/>
      <c r="I682" s="117"/>
      <c r="J682" s="117"/>
      <c r="K682" s="115"/>
    </row>
    <row r="683" customFormat="false" ht="57.75" hidden="false" customHeight="true" outlineLevel="0" collapsed="false">
      <c r="A683" s="75" t="s">
        <v>249</v>
      </c>
      <c r="B683" s="75"/>
      <c r="C683" s="75"/>
      <c r="D683" s="75"/>
      <c r="E683" s="75"/>
      <c r="F683" s="75"/>
      <c r="G683" s="75"/>
      <c r="H683" s="75"/>
      <c r="I683" s="75"/>
      <c r="J683" s="75"/>
    </row>
    <row r="684" customFormat="false" ht="15.75" hidden="false" customHeight="true" outlineLevel="0" collapsed="false">
      <c r="A684" s="118"/>
      <c r="B684" s="36"/>
    </row>
    <row r="685" customFormat="false" ht="15.75" hidden="false" customHeight="true" outlineLevel="0" collapsed="false">
      <c r="A685" s="118" t="s">
        <v>29</v>
      </c>
      <c r="B685" s="36"/>
    </row>
    <row r="686" customFormat="false" ht="45" hidden="false" customHeight="true" outlineLevel="0" collapsed="false">
      <c r="A686" s="21" t="s">
        <v>379</v>
      </c>
      <c r="B686" s="21"/>
      <c r="C686" s="21"/>
      <c r="D686" s="21"/>
      <c r="E686" s="21"/>
      <c r="F686" s="21"/>
      <c r="G686" s="21"/>
      <c r="H686" s="21"/>
      <c r="I686" s="21"/>
      <c r="J686" s="21"/>
    </row>
    <row r="687" customFormat="false" ht="12" hidden="false" customHeight="true" outlineLevel="0" collapsed="false">
      <c r="A687" s="21"/>
      <c r="B687" s="21"/>
      <c r="C687" s="21"/>
      <c r="D687" s="21"/>
      <c r="E687" s="21"/>
      <c r="F687" s="21"/>
      <c r="G687" s="21"/>
      <c r="H687" s="21"/>
      <c r="I687" s="21"/>
      <c r="J687" s="21"/>
    </row>
    <row r="688" customFormat="false" ht="18.75" hidden="false" customHeight="true" outlineLevel="0" collapsed="false">
      <c r="A688" s="108" t="s">
        <v>457</v>
      </c>
      <c r="B688" s="108"/>
      <c r="C688" s="108"/>
      <c r="D688" s="108"/>
      <c r="E688" s="108"/>
      <c r="F688" s="108"/>
      <c r="G688" s="108"/>
      <c r="H688" s="108"/>
      <c r="I688" s="108"/>
      <c r="J688" s="108"/>
    </row>
    <row r="689" customFormat="false" ht="30.75" hidden="false" customHeight="true" outlineLevel="0" collapsed="false">
      <c r="A689" s="22"/>
      <c r="B689" s="23" t="s">
        <v>381</v>
      </c>
      <c r="C689" s="23"/>
      <c r="D689" s="23"/>
      <c r="E689" s="79" t="s">
        <v>33</v>
      </c>
      <c r="F689" s="79"/>
      <c r="G689" s="79"/>
      <c r="H689" s="79" t="s">
        <v>34</v>
      </c>
      <c r="I689" s="79"/>
      <c r="J689" s="79"/>
      <c r="K689" s="90"/>
    </row>
    <row r="690" customFormat="false" ht="134.25" hidden="false" customHeight="true" outlineLevel="0" collapsed="false">
      <c r="A690" s="22"/>
      <c r="B690" s="24" t="s">
        <v>36</v>
      </c>
      <c r="C690" s="24" t="s">
        <v>382</v>
      </c>
      <c r="D690" s="24" t="s">
        <v>257</v>
      </c>
      <c r="E690" s="24" t="s">
        <v>36</v>
      </c>
      <c r="F690" s="24" t="s">
        <v>382</v>
      </c>
      <c r="G690" s="24" t="s">
        <v>257</v>
      </c>
      <c r="H690" s="24" t="s">
        <v>36</v>
      </c>
      <c r="I690" s="24" t="s">
        <v>382</v>
      </c>
      <c r="J690" s="24" t="s">
        <v>257</v>
      </c>
      <c r="K690" s="90"/>
    </row>
    <row r="691" customFormat="false" ht="15.6" hidden="false" customHeight="true" outlineLevel="0" collapsed="false">
      <c r="A691" s="28" t="s">
        <v>383</v>
      </c>
      <c r="B691" s="52" t="n">
        <v>2.1</v>
      </c>
      <c r="C691" s="30" t="n">
        <v>266.5</v>
      </c>
      <c r="D691" s="30" t="n">
        <v>126.7</v>
      </c>
      <c r="E691" s="30" t="n">
        <v>0</v>
      </c>
      <c r="F691" s="30" t="n">
        <v>6.7</v>
      </c>
      <c r="G691" s="30" t="n">
        <v>112.8</v>
      </c>
      <c r="H691" s="30" t="n">
        <v>2.1</v>
      </c>
      <c r="I691" s="30" t="n">
        <v>259.8</v>
      </c>
      <c r="J691" s="109" t="n">
        <v>127.1</v>
      </c>
      <c r="K691" s="110" t="s">
        <v>384</v>
      </c>
    </row>
    <row r="692" customFormat="false" ht="15.6" hidden="false" customHeight="true" outlineLevel="0" collapsed="false">
      <c r="A692" s="34" t="s">
        <v>385</v>
      </c>
      <c r="B692" s="119" t="n">
        <v>0</v>
      </c>
      <c r="C692" s="119" t="n">
        <v>7.2</v>
      </c>
      <c r="D692" s="119" t="n">
        <v>161.2</v>
      </c>
      <c r="E692" s="120" t="s">
        <v>57</v>
      </c>
      <c r="F692" s="120" t="s">
        <v>57</v>
      </c>
      <c r="G692" s="120" t="s">
        <v>57</v>
      </c>
      <c r="H692" s="119" t="n">
        <v>0</v>
      </c>
      <c r="I692" s="119" t="n">
        <v>7.2</v>
      </c>
      <c r="J692" s="119" t="n">
        <v>161.2</v>
      </c>
      <c r="K692" s="97" t="s">
        <v>386</v>
      </c>
    </row>
    <row r="693" customFormat="false" ht="15.6" hidden="false" customHeight="true" outlineLevel="0" collapsed="false">
      <c r="A693" s="34" t="s">
        <v>387</v>
      </c>
      <c r="B693" s="119" t="n">
        <v>0.1</v>
      </c>
      <c r="C693" s="119" t="n">
        <v>12.9</v>
      </c>
      <c r="D693" s="119" t="n">
        <v>143.4</v>
      </c>
      <c r="E693" s="119" t="n">
        <v>0</v>
      </c>
      <c r="F693" s="119" t="n">
        <v>2.9</v>
      </c>
      <c r="G693" s="119" t="n">
        <v>270.3</v>
      </c>
      <c r="H693" s="119" t="n">
        <v>0.1</v>
      </c>
      <c r="I693" s="119" t="n">
        <v>10</v>
      </c>
      <c r="J693" s="119" t="n">
        <v>126.4</v>
      </c>
      <c r="K693" s="97" t="s">
        <v>388</v>
      </c>
    </row>
    <row r="694" customFormat="false" ht="15.6" hidden="false" customHeight="true" outlineLevel="0" collapsed="false">
      <c r="A694" s="34" t="s">
        <v>389</v>
      </c>
      <c r="B694" s="122" t="n">
        <v>0.1</v>
      </c>
      <c r="C694" s="122" t="n">
        <v>8.8</v>
      </c>
      <c r="D694" s="122" t="n">
        <v>68.8</v>
      </c>
      <c r="E694" s="122" t="n">
        <v>0</v>
      </c>
      <c r="F694" s="122" t="n">
        <v>0.2</v>
      </c>
      <c r="G694" s="122" t="n">
        <v>40.8</v>
      </c>
      <c r="H694" s="122" t="n">
        <v>0.1</v>
      </c>
      <c r="I694" s="122" t="n">
        <v>8.6</v>
      </c>
      <c r="J694" s="119" t="n">
        <v>70.3</v>
      </c>
      <c r="K694" s="97" t="s">
        <v>390</v>
      </c>
    </row>
    <row r="695" customFormat="false" ht="15.6" hidden="false" customHeight="true" outlineLevel="0" collapsed="false">
      <c r="A695" s="34" t="s">
        <v>391</v>
      </c>
      <c r="B695" s="122" t="n">
        <v>0</v>
      </c>
      <c r="C695" s="122" t="n">
        <v>4</v>
      </c>
      <c r="D695" s="122" t="n">
        <v>102.3</v>
      </c>
      <c r="E695" s="124" t="s">
        <v>70</v>
      </c>
      <c r="F695" s="124" t="s">
        <v>70</v>
      </c>
      <c r="G695" s="124" t="s">
        <v>70</v>
      </c>
      <c r="H695" s="48" t="s">
        <v>70</v>
      </c>
      <c r="I695" s="48" t="s">
        <v>70</v>
      </c>
      <c r="J695" s="41" t="s">
        <v>70</v>
      </c>
      <c r="K695" s="97" t="s">
        <v>392</v>
      </c>
    </row>
    <row r="696" customFormat="false" ht="15.6" hidden="false" customHeight="true" outlineLevel="0" collapsed="false">
      <c r="A696" s="34" t="s">
        <v>393</v>
      </c>
      <c r="B696" s="122" t="n">
        <v>0.2</v>
      </c>
      <c r="C696" s="122" t="n">
        <v>24.1</v>
      </c>
      <c r="D696" s="122" t="n">
        <v>137.1</v>
      </c>
      <c r="E696" s="124" t="s">
        <v>70</v>
      </c>
      <c r="F696" s="124" t="s">
        <v>70</v>
      </c>
      <c r="G696" s="124" t="s">
        <v>70</v>
      </c>
      <c r="H696" s="48" t="s">
        <v>70</v>
      </c>
      <c r="I696" s="48" t="s">
        <v>70</v>
      </c>
      <c r="J696" s="41" t="s">
        <v>70</v>
      </c>
      <c r="K696" s="97" t="s">
        <v>394</v>
      </c>
    </row>
    <row r="697" customFormat="false" ht="15.6" hidden="false" customHeight="true" outlineLevel="0" collapsed="false">
      <c r="A697" s="34" t="s">
        <v>395</v>
      </c>
      <c r="B697" s="124" t="s">
        <v>70</v>
      </c>
      <c r="C697" s="124" t="s">
        <v>70</v>
      </c>
      <c r="D697" s="124" t="s">
        <v>70</v>
      </c>
      <c r="E697" s="48" t="s">
        <v>70</v>
      </c>
      <c r="F697" s="48" t="s">
        <v>70</v>
      </c>
      <c r="G697" s="48" t="s">
        <v>70</v>
      </c>
      <c r="H697" s="125" t="s">
        <v>57</v>
      </c>
      <c r="I697" s="125" t="s">
        <v>57</v>
      </c>
      <c r="J697" s="120" t="s">
        <v>57</v>
      </c>
      <c r="K697" s="97" t="s">
        <v>396</v>
      </c>
    </row>
    <row r="698" customFormat="false" ht="15.6" hidden="false" customHeight="true" outlineLevel="0" collapsed="false">
      <c r="A698" s="34" t="s">
        <v>397</v>
      </c>
      <c r="B698" s="122" t="n">
        <v>0</v>
      </c>
      <c r="C698" s="122" t="n">
        <v>0.4</v>
      </c>
      <c r="D698" s="122" t="n">
        <v>157.1</v>
      </c>
      <c r="E698" s="125" t="s">
        <v>57</v>
      </c>
      <c r="F698" s="125" t="s">
        <v>57</v>
      </c>
      <c r="G698" s="125" t="s">
        <v>57</v>
      </c>
      <c r="H698" s="122" t="n">
        <v>0</v>
      </c>
      <c r="I698" s="122" t="n">
        <v>0.4</v>
      </c>
      <c r="J698" s="119" t="n">
        <v>157.1</v>
      </c>
      <c r="K698" s="97" t="s">
        <v>398</v>
      </c>
    </row>
    <row r="699" customFormat="false" ht="15.6" hidden="false" customHeight="true" outlineLevel="0" collapsed="false">
      <c r="A699" s="34" t="s">
        <v>399</v>
      </c>
      <c r="B699" s="122" t="n">
        <v>0.2</v>
      </c>
      <c r="C699" s="122" t="n">
        <v>18.1</v>
      </c>
      <c r="D699" s="122" t="n">
        <v>111.7</v>
      </c>
      <c r="E699" s="125" t="s">
        <v>57</v>
      </c>
      <c r="F699" s="125" t="s">
        <v>57</v>
      </c>
      <c r="G699" s="125" t="s">
        <v>57</v>
      </c>
      <c r="H699" s="122" t="n">
        <v>0.2</v>
      </c>
      <c r="I699" s="122" t="n">
        <v>18.1</v>
      </c>
      <c r="J699" s="119" t="n">
        <v>111.7</v>
      </c>
      <c r="K699" s="97" t="s">
        <v>400</v>
      </c>
    </row>
    <row r="700" customFormat="false" ht="15.6" hidden="false" customHeight="true" outlineLevel="0" collapsed="false">
      <c r="A700" s="34" t="s">
        <v>401</v>
      </c>
      <c r="B700" s="122" t="n">
        <v>0.5</v>
      </c>
      <c r="C700" s="122" t="n">
        <v>54.8</v>
      </c>
      <c r="D700" s="122" t="n">
        <v>119</v>
      </c>
      <c r="E700" s="122" t="n">
        <v>0</v>
      </c>
      <c r="F700" s="122" t="n">
        <v>1.5</v>
      </c>
      <c r="G700" s="122" t="n">
        <v>92.8</v>
      </c>
      <c r="H700" s="122" t="n">
        <v>0.5</v>
      </c>
      <c r="I700" s="122" t="n">
        <v>53.3</v>
      </c>
      <c r="J700" s="119" t="n">
        <v>120</v>
      </c>
      <c r="K700" s="97" t="s">
        <v>402</v>
      </c>
    </row>
    <row r="701" customFormat="false" ht="15.6" hidden="false" customHeight="true" outlineLevel="0" collapsed="false">
      <c r="A701" s="34" t="s">
        <v>403</v>
      </c>
      <c r="B701" s="122" t="n">
        <v>0</v>
      </c>
      <c r="C701" s="122" t="n">
        <v>3.6</v>
      </c>
      <c r="D701" s="122" t="n">
        <v>82.7</v>
      </c>
      <c r="E701" s="125" t="s">
        <v>57</v>
      </c>
      <c r="F701" s="125" t="s">
        <v>57</v>
      </c>
      <c r="G701" s="125" t="s">
        <v>57</v>
      </c>
      <c r="H701" s="122" t="n">
        <v>0</v>
      </c>
      <c r="I701" s="122" t="n">
        <v>3.6</v>
      </c>
      <c r="J701" s="119" t="n">
        <v>82.7</v>
      </c>
      <c r="K701" s="97" t="s">
        <v>404</v>
      </c>
    </row>
    <row r="702" customFormat="false" ht="15.6" hidden="false" customHeight="true" outlineLevel="0" collapsed="false">
      <c r="A702" s="34" t="s">
        <v>405</v>
      </c>
      <c r="B702" s="122" t="n">
        <v>0</v>
      </c>
      <c r="C702" s="122" t="n">
        <v>0.9</v>
      </c>
      <c r="D702" s="122" t="n">
        <v>200.3</v>
      </c>
      <c r="E702" s="124" t="s">
        <v>70</v>
      </c>
      <c r="F702" s="124" t="s">
        <v>70</v>
      </c>
      <c r="G702" s="124" t="s">
        <v>70</v>
      </c>
      <c r="H702" s="48" t="s">
        <v>70</v>
      </c>
      <c r="I702" s="48" t="s">
        <v>70</v>
      </c>
      <c r="J702" s="41" t="s">
        <v>70</v>
      </c>
      <c r="K702" s="97" t="s">
        <v>406</v>
      </c>
    </row>
    <row r="703" customFormat="false" ht="15.6" hidden="false" customHeight="true" outlineLevel="0" collapsed="false">
      <c r="A703" s="34" t="s">
        <v>407</v>
      </c>
      <c r="B703" s="122" t="n">
        <v>0.2</v>
      </c>
      <c r="C703" s="122" t="n">
        <v>37.7</v>
      </c>
      <c r="D703" s="122" t="n">
        <v>196.3</v>
      </c>
      <c r="E703" s="122" t="n">
        <v>0</v>
      </c>
      <c r="F703" s="122" t="n">
        <v>0.5</v>
      </c>
      <c r="G703" s="122" t="n">
        <v>160.3</v>
      </c>
      <c r="H703" s="122" t="n">
        <v>0.2</v>
      </c>
      <c r="I703" s="122" t="n">
        <v>37.2</v>
      </c>
      <c r="J703" s="119" t="n">
        <v>196.9</v>
      </c>
      <c r="K703" s="97" t="s">
        <v>408</v>
      </c>
    </row>
    <row r="704" customFormat="false" ht="15.6" hidden="false" customHeight="true" outlineLevel="0" collapsed="false">
      <c r="A704" s="34" t="s">
        <v>409</v>
      </c>
      <c r="B704" s="119" t="n">
        <v>0</v>
      </c>
      <c r="C704" s="119" t="n">
        <v>1.4</v>
      </c>
      <c r="D704" s="119" t="n">
        <v>96.2</v>
      </c>
      <c r="E704" s="120" t="s">
        <v>57</v>
      </c>
      <c r="F704" s="120" t="s">
        <v>57</v>
      </c>
      <c r="G704" s="120" t="s">
        <v>57</v>
      </c>
      <c r="H704" s="119" t="n">
        <v>0</v>
      </c>
      <c r="I704" s="119" t="n">
        <v>1.4</v>
      </c>
      <c r="J704" s="119" t="n">
        <v>96.2</v>
      </c>
      <c r="K704" s="97" t="s">
        <v>410</v>
      </c>
    </row>
    <row r="705" customFormat="false" ht="15.6" hidden="false" customHeight="true" outlineLevel="0" collapsed="false">
      <c r="A705" s="34" t="s">
        <v>411</v>
      </c>
      <c r="B705" s="119" t="n">
        <v>0.1</v>
      </c>
      <c r="C705" s="119" t="n">
        <v>3.3</v>
      </c>
      <c r="D705" s="119" t="n">
        <v>59.7</v>
      </c>
      <c r="E705" s="40" t="s">
        <v>70</v>
      </c>
      <c r="F705" s="40" t="s">
        <v>70</v>
      </c>
      <c r="G705" s="40" t="s">
        <v>70</v>
      </c>
      <c r="H705" s="41" t="s">
        <v>70</v>
      </c>
      <c r="I705" s="41" t="s">
        <v>70</v>
      </c>
      <c r="J705" s="41" t="s">
        <v>70</v>
      </c>
      <c r="K705" s="97" t="s">
        <v>412</v>
      </c>
    </row>
    <row r="706" customFormat="false" ht="15.6" hidden="false" customHeight="true" outlineLevel="0" collapsed="false">
      <c r="A706" s="34" t="s">
        <v>413</v>
      </c>
      <c r="B706" s="119" t="n">
        <v>0.1</v>
      </c>
      <c r="C706" s="119" t="n">
        <v>17.1</v>
      </c>
      <c r="D706" s="119" t="n">
        <v>148</v>
      </c>
      <c r="E706" s="41" t="n">
        <v>0</v>
      </c>
      <c r="F706" s="41" t="n">
        <v>0</v>
      </c>
      <c r="G706" s="41" t="n">
        <v>31</v>
      </c>
      <c r="H706" s="41" t="n">
        <v>0.1</v>
      </c>
      <c r="I706" s="41" t="n">
        <v>17.1</v>
      </c>
      <c r="J706" s="41" t="n">
        <v>148</v>
      </c>
      <c r="K706" s="97" t="s">
        <v>414</v>
      </c>
    </row>
    <row r="707" customFormat="false" ht="15.6" hidden="false" customHeight="true" outlineLevel="0" collapsed="false">
      <c r="A707" s="34" t="s">
        <v>415</v>
      </c>
      <c r="B707" s="119" t="n">
        <v>0.2</v>
      </c>
      <c r="C707" s="119" t="n">
        <v>25.4</v>
      </c>
      <c r="D707" s="119" t="n">
        <v>162.2</v>
      </c>
      <c r="E707" s="40" t="s">
        <v>70</v>
      </c>
      <c r="F707" s="40" t="s">
        <v>70</v>
      </c>
      <c r="G707" s="40" t="s">
        <v>70</v>
      </c>
      <c r="H707" s="41" t="s">
        <v>70</v>
      </c>
      <c r="I707" s="41" t="s">
        <v>70</v>
      </c>
      <c r="J707" s="41" t="s">
        <v>70</v>
      </c>
      <c r="K707" s="97" t="s">
        <v>416</v>
      </c>
    </row>
    <row r="708" customFormat="false" ht="15.6" hidden="false" customHeight="true" outlineLevel="0" collapsed="false">
      <c r="A708" s="34" t="s">
        <v>417</v>
      </c>
      <c r="B708" s="119" t="n">
        <v>0.1</v>
      </c>
      <c r="C708" s="119" t="n">
        <v>4</v>
      </c>
      <c r="D708" s="119" t="n">
        <v>72.8</v>
      </c>
      <c r="E708" s="120" t="s">
        <v>57</v>
      </c>
      <c r="F708" s="120" t="s">
        <v>57</v>
      </c>
      <c r="G708" s="120" t="s">
        <v>57</v>
      </c>
      <c r="H708" s="119" t="n">
        <v>0.1</v>
      </c>
      <c r="I708" s="119" t="n">
        <v>4</v>
      </c>
      <c r="J708" s="119" t="n">
        <v>72.8</v>
      </c>
      <c r="K708" s="97" t="s">
        <v>418</v>
      </c>
    </row>
    <row r="709" customFormat="false" ht="15.6" hidden="false" customHeight="true" outlineLevel="0" collapsed="false">
      <c r="A709" s="34" t="s">
        <v>419</v>
      </c>
      <c r="B709" s="119" t="n">
        <v>0</v>
      </c>
      <c r="C709" s="119" t="n">
        <v>2.6</v>
      </c>
      <c r="D709" s="119" t="n">
        <v>85.9</v>
      </c>
      <c r="E709" s="120" t="s">
        <v>57</v>
      </c>
      <c r="F709" s="120" t="s">
        <v>57</v>
      </c>
      <c r="G709" s="120" t="s">
        <v>57</v>
      </c>
      <c r="H709" s="119" t="n">
        <v>0</v>
      </c>
      <c r="I709" s="119" t="n">
        <v>2.6</v>
      </c>
      <c r="J709" s="119" t="n">
        <v>85.9</v>
      </c>
      <c r="K709" s="97" t="s">
        <v>420</v>
      </c>
    </row>
    <row r="710" customFormat="false" ht="15.6" hidden="false" customHeight="true" outlineLevel="0" collapsed="false">
      <c r="A710" s="34" t="s">
        <v>421</v>
      </c>
      <c r="B710" s="41" t="n">
        <v>0</v>
      </c>
      <c r="C710" s="41" t="n">
        <v>2.8</v>
      </c>
      <c r="D710" s="41" t="n">
        <v>88.6</v>
      </c>
      <c r="E710" s="41" t="n">
        <v>0</v>
      </c>
      <c r="F710" s="41" t="n">
        <v>0.4</v>
      </c>
      <c r="G710" s="41" t="n">
        <v>80.7</v>
      </c>
      <c r="H710" s="41" t="n">
        <v>0</v>
      </c>
      <c r="I710" s="41" t="n">
        <v>2.4</v>
      </c>
      <c r="J710" s="41" t="n">
        <v>90</v>
      </c>
      <c r="K710" s="97" t="s">
        <v>422</v>
      </c>
    </row>
    <row r="711" customFormat="false" ht="15.6" hidden="false" customHeight="true" outlineLevel="0" collapsed="false">
      <c r="A711" s="34" t="s">
        <v>423</v>
      </c>
      <c r="B711" s="120" t="s">
        <v>57</v>
      </c>
      <c r="C711" s="120" t="s">
        <v>57</v>
      </c>
      <c r="D711" s="120" t="s">
        <v>57</v>
      </c>
      <c r="E711" s="120" t="s">
        <v>57</v>
      </c>
      <c r="F711" s="120" t="s">
        <v>57</v>
      </c>
      <c r="G711" s="120" t="s">
        <v>57</v>
      </c>
      <c r="H711" s="120" t="s">
        <v>57</v>
      </c>
      <c r="I711" s="120" t="s">
        <v>57</v>
      </c>
      <c r="J711" s="120" t="s">
        <v>57</v>
      </c>
      <c r="K711" s="97" t="s">
        <v>425</v>
      </c>
    </row>
    <row r="712" customFormat="false" ht="15.6" hidden="false" customHeight="true" outlineLevel="0" collapsed="false">
      <c r="A712" s="34" t="s">
        <v>426</v>
      </c>
      <c r="B712" s="119" t="n">
        <v>0</v>
      </c>
      <c r="C712" s="119" t="n">
        <v>7.3</v>
      </c>
      <c r="D712" s="119" t="n">
        <v>168.3</v>
      </c>
      <c r="E712" s="40" t="s">
        <v>70</v>
      </c>
      <c r="F712" s="40" t="s">
        <v>70</v>
      </c>
      <c r="G712" s="40" t="s">
        <v>70</v>
      </c>
      <c r="H712" s="41" t="s">
        <v>70</v>
      </c>
      <c r="I712" s="41" t="s">
        <v>70</v>
      </c>
      <c r="J712" s="41" t="s">
        <v>70</v>
      </c>
      <c r="K712" s="97" t="s">
        <v>427</v>
      </c>
    </row>
    <row r="713" customFormat="false" ht="15.6" hidden="false" customHeight="true" outlineLevel="0" collapsed="false">
      <c r="A713" s="34" t="s">
        <v>428</v>
      </c>
      <c r="B713" s="120" t="s">
        <v>57</v>
      </c>
      <c r="C713" s="120" t="s">
        <v>57</v>
      </c>
      <c r="D713" s="120" t="s">
        <v>57</v>
      </c>
      <c r="E713" s="120" t="s">
        <v>57</v>
      </c>
      <c r="F713" s="120" t="s">
        <v>57</v>
      </c>
      <c r="G713" s="120" t="s">
        <v>57</v>
      </c>
      <c r="H713" s="120" t="s">
        <v>57</v>
      </c>
      <c r="I713" s="120" t="s">
        <v>57</v>
      </c>
      <c r="J713" s="120" t="s">
        <v>57</v>
      </c>
      <c r="K713" s="97" t="s">
        <v>429</v>
      </c>
    </row>
    <row r="714" customFormat="false" ht="15.6" hidden="false" customHeight="true" outlineLevel="0" collapsed="false">
      <c r="A714" s="34" t="s">
        <v>430</v>
      </c>
      <c r="B714" s="119" t="n">
        <v>0.2</v>
      </c>
      <c r="C714" s="119" t="n">
        <v>23.2</v>
      </c>
      <c r="D714" s="119" t="n">
        <v>119.1</v>
      </c>
      <c r="E714" s="40" t="s">
        <v>70</v>
      </c>
      <c r="F714" s="40" t="s">
        <v>70</v>
      </c>
      <c r="G714" s="40" t="s">
        <v>70</v>
      </c>
      <c r="H714" s="41" t="s">
        <v>70</v>
      </c>
      <c r="I714" s="41" t="s">
        <v>70</v>
      </c>
      <c r="J714" s="41" t="s">
        <v>70</v>
      </c>
      <c r="K714" s="97" t="s">
        <v>431</v>
      </c>
    </row>
    <row r="715" customFormat="false" ht="15.6" hidden="false" customHeight="true" outlineLevel="0" collapsed="false">
      <c r="A715" s="113" t="s">
        <v>432</v>
      </c>
      <c r="B715" s="119" t="n">
        <v>0.1</v>
      </c>
      <c r="C715" s="119" t="n">
        <v>6.9</v>
      </c>
      <c r="D715" s="119" t="n">
        <v>108.1</v>
      </c>
      <c r="E715" s="120" t="s">
        <v>57</v>
      </c>
      <c r="F715" s="120" t="s">
        <v>57</v>
      </c>
      <c r="G715" s="120" t="s">
        <v>57</v>
      </c>
      <c r="H715" s="119" t="n">
        <v>0.1</v>
      </c>
      <c r="I715" s="119" t="n">
        <v>6.9</v>
      </c>
      <c r="J715" s="119" t="n">
        <v>108.1</v>
      </c>
      <c r="K715" s="97" t="s">
        <v>433</v>
      </c>
    </row>
    <row r="716" s="104" customFormat="true" ht="31.5" hidden="false" customHeight="true" outlineLevel="0" collapsed="false">
      <c r="A716" s="114" t="s">
        <v>247</v>
      </c>
      <c r="B716" s="114"/>
      <c r="C716" s="114"/>
      <c r="D716" s="114"/>
      <c r="E716" s="114"/>
      <c r="F716" s="114"/>
      <c r="G716" s="114"/>
      <c r="H716" s="114"/>
      <c r="I716" s="114"/>
      <c r="J716" s="114"/>
      <c r="K716" s="115"/>
    </row>
    <row r="717" s="104" customFormat="true" ht="106.5" hidden="false" customHeight="true" outlineLevel="0" collapsed="false">
      <c r="A717" s="121" t="s">
        <v>434</v>
      </c>
      <c r="B717" s="121"/>
      <c r="C717" s="121"/>
      <c r="D717" s="121"/>
      <c r="E717" s="121"/>
      <c r="F717" s="121"/>
      <c r="G717" s="121"/>
      <c r="H717" s="121"/>
      <c r="I717" s="121"/>
      <c r="J717" s="121"/>
      <c r="K717" s="115"/>
    </row>
    <row r="718" s="104" customFormat="true" ht="15.75" hidden="false" customHeight="true" outlineLevel="0" collapsed="false">
      <c r="A718" s="117" t="s">
        <v>435</v>
      </c>
      <c r="B718" s="117"/>
      <c r="C718" s="117"/>
      <c r="D718" s="117"/>
      <c r="E718" s="117"/>
      <c r="F718" s="117"/>
      <c r="G718" s="117"/>
      <c r="H718" s="117"/>
      <c r="I718" s="117"/>
      <c r="J718" s="117"/>
      <c r="K718" s="115"/>
    </row>
    <row r="719" customFormat="false" ht="57.75" hidden="false" customHeight="true" outlineLevel="0" collapsed="false">
      <c r="A719" s="75" t="s">
        <v>249</v>
      </c>
      <c r="B719" s="75"/>
      <c r="C719" s="75"/>
      <c r="D719" s="75"/>
      <c r="E719" s="75"/>
      <c r="F719" s="75"/>
      <c r="G719" s="75"/>
      <c r="H719" s="75"/>
      <c r="I719" s="75"/>
      <c r="J719" s="75"/>
    </row>
    <row r="720" customFormat="false" ht="15.75" hidden="false" customHeight="true" outlineLevel="0" collapsed="false">
      <c r="A720" s="118"/>
      <c r="B720" s="36"/>
    </row>
    <row r="721" customFormat="false" ht="15.75" hidden="false" customHeight="true" outlineLevel="0" collapsed="false">
      <c r="A721" s="118" t="s">
        <v>29</v>
      </c>
      <c r="B721" s="36"/>
    </row>
    <row r="722" customFormat="false" ht="45" hidden="false" customHeight="true" outlineLevel="0" collapsed="false">
      <c r="A722" s="21" t="s">
        <v>379</v>
      </c>
      <c r="B722" s="21"/>
      <c r="C722" s="21"/>
      <c r="D722" s="21"/>
      <c r="E722" s="21"/>
      <c r="F722" s="21"/>
      <c r="G722" s="21"/>
      <c r="H722" s="21"/>
      <c r="I722" s="21"/>
      <c r="J722" s="21"/>
    </row>
    <row r="723" customFormat="false" ht="12" hidden="false" customHeight="true" outlineLevel="0" collapsed="false">
      <c r="A723" s="21"/>
      <c r="B723" s="21"/>
      <c r="C723" s="21"/>
      <c r="D723" s="21"/>
      <c r="E723" s="21"/>
      <c r="F723" s="21"/>
      <c r="G723" s="21"/>
      <c r="H723" s="21"/>
      <c r="I723" s="21"/>
      <c r="J723" s="21"/>
    </row>
    <row r="724" customFormat="false" ht="18.75" hidden="false" customHeight="true" outlineLevel="0" collapsed="false">
      <c r="A724" s="108" t="s">
        <v>458</v>
      </c>
      <c r="B724" s="108"/>
      <c r="C724" s="108"/>
      <c r="D724" s="108"/>
      <c r="E724" s="108"/>
      <c r="F724" s="108"/>
      <c r="G724" s="108"/>
      <c r="H724" s="108"/>
      <c r="I724" s="108"/>
      <c r="J724" s="108"/>
    </row>
    <row r="725" customFormat="false" ht="30.75" hidden="false" customHeight="true" outlineLevel="0" collapsed="false">
      <c r="A725" s="22"/>
      <c r="B725" s="23" t="s">
        <v>381</v>
      </c>
      <c r="C725" s="23"/>
      <c r="D725" s="23"/>
      <c r="E725" s="79" t="s">
        <v>33</v>
      </c>
      <c r="F725" s="79"/>
      <c r="G725" s="79"/>
      <c r="H725" s="79" t="s">
        <v>34</v>
      </c>
      <c r="I725" s="79"/>
      <c r="J725" s="79"/>
      <c r="K725" s="90"/>
    </row>
    <row r="726" customFormat="false" ht="135.75" hidden="false" customHeight="true" outlineLevel="0" collapsed="false">
      <c r="A726" s="22"/>
      <c r="B726" s="24" t="s">
        <v>36</v>
      </c>
      <c r="C726" s="24" t="s">
        <v>382</v>
      </c>
      <c r="D726" s="24" t="s">
        <v>257</v>
      </c>
      <c r="E726" s="24" t="s">
        <v>36</v>
      </c>
      <c r="F726" s="24" t="s">
        <v>382</v>
      </c>
      <c r="G726" s="24" t="s">
        <v>257</v>
      </c>
      <c r="H726" s="24" t="s">
        <v>36</v>
      </c>
      <c r="I726" s="24" t="s">
        <v>382</v>
      </c>
      <c r="J726" s="24" t="s">
        <v>257</v>
      </c>
      <c r="K726" s="90"/>
    </row>
    <row r="727" customFormat="false" ht="15.6" hidden="false" customHeight="true" outlineLevel="0" collapsed="false">
      <c r="A727" s="28" t="s">
        <v>383</v>
      </c>
      <c r="B727" s="109" t="n">
        <v>4.5</v>
      </c>
      <c r="C727" s="109" t="n">
        <v>203.5</v>
      </c>
      <c r="D727" s="109" t="n">
        <v>43.9</v>
      </c>
      <c r="E727" s="109" t="n">
        <v>3.2</v>
      </c>
      <c r="F727" s="109" t="n">
        <v>114.7</v>
      </c>
      <c r="G727" s="109" t="n">
        <v>35.3</v>
      </c>
      <c r="H727" s="109" t="n">
        <v>1.3</v>
      </c>
      <c r="I727" s="109" t="n">
        <v>88.8</v>
      </c>
      <c r="J727" s="109" t="n">
        <v>63.9</v>
      </c>
      <c r="K727" s="110" t="s">
        <v>384</v>
      </c>
    </row>
    <row r="728" customFormat="false" ht="15.6" hidden="false" customHeight="true" outlineLevel="0" collapsed="false">
      <c r="A728" s="34" t="s">
        <v>385</v>
      </c>
      <c r="B728" s="119" t="n">
        <v>0.1</v>
      </c>
      <c r="C728" s="119" t="n">
        <v>5.3</v>
      </c>
      <c r="D728" s="119" t="n">
        <v>51.5</v>
      </c>
      <c r="E728" s="40" t="s">
        <v>70</v>
      </c>
      <c r="F728" s="40" t="s">
        <v>70</v>
      </c>
      <c r="G728" s="40" t="s">
        <v>70</v>
      </c>
      <c r="H728" s="41" t="s">
        <v>70</v>
      </c>
      <c r="I728" s="41" t="s">
        <v>70</v>
      </c>
      <c r="J728" s="41" t="s">
        <v>70</v>
      </c>
      <c r="K728" s="97" t="s">
        <v>386</v>
      </c>
    </row>
    <row r="729" customFormat="false" ht="15.6" hidden="false" customHeight="true" outlineLevel="0" collapsed="false">
      <c r="A729" s="34" t="s">
        <v>387</v>
      </c>
      <c r="B729" s="119" t="n">
        <v>0</v>
      </c>
      <c r="C729" s="119" t="n">
        <v>0.7</v>
      </c>
      <c r="D729" s="119" t="n">
        <v>31</v>
      </c>
      <c r="E729" s="120" t="s">
        <v>57</v>
      </c>
      <c r="F729" s="120" t="s">
        <v>57</v>
      </c>
      <c r="G729" s="120" t="s">
        <v>57</v>
      </c>
      <c r="H729" s="119" t="n">
        <v>0</v>
      </c>
      <c r="I729" s="119" t="n">
        <v>0.7</v>
      </c>
      <c r="J729" s="119" t="n">
        <v>31</v>
      </c>
      <c r="K729" s="97" t="s">
        <v>388</v>
      </c>
    </row>
    <row r="730" customFormat="false" ht="15.6" hidden="false" customHeight="true" outlineLevel="0" collapsed="false">
      <c r="A730" s="34" t="s">
        <v>389</v>
      </c>
      <c r="B730" s="119" t="n">
        <v>0.1</v>
      </c>
      <c r="C730" s="119" t="n">
        <v>4</v>
      </c>
      <c r="D730" s="119" t="n">
        <v>46.8</v>
      </c>
      <c r="E730" s="40" t="s">
        <v>70</v>
      </c>
      <c r="F730" s="40" t="s">
        <v>70</v>
      </c>
      <c r="G730" s="40" t="s">
        <v>70</v>
      </c>
      <c r="H730" s="41" t="s">
        <v>70</v>
      </c>
      <c r="I730" s="41" t="s">
        <v>70</v>
      </c>
      <c r="J730" s="41" t="s">
        <v>70</v>
      </c>
      <c r="K730" s="97" t="s">
        <v>390</v>
      </c>
    </row>
    <row r="731" customFormat="false" ht="15.6" hidden="false" customHeight="true" outlineLevel="0" collapsed="false">
      <c r="A731" s="34" t="s">
        <v>391</v>
      </c>
      <c r="B731" s="119" t="n">
        <v>0</v>
      </c>
      <c r="C731" s="119" t="n">
        <v>0.5</v>
      </c>
      <c r="D731" s="119" t="n">
        <v>42.5</v>
      </c>
      <c r="E731" s="40" t="s">
        <v>70</v>
      </c>
      <c r="F731" s="40" t="s">
        <v>70</v>
      </c>
      <c r="G731" s="40" t="s">
        <v>70</v>
      </c>
      <c r="H731" s="41" t="s">
        <v>70</v>
      </c>
      <c r="I731" s="41" t="s">
        <v>70</v>
      </c>
      <c r="J731" s="41" t="s">
        <v>70</v>
      </c>
      <c r="K731" s="97" t="s">
        <v>392</v>
      </c>
    </row>
    <row r="732" customFormat="false" ht="15.6" hidden="false" customHeight="true" outlineLevel="0" collapsed="false">
      <c r="A732" s="34" t="s">
        <v>393</v>
      </c>
      <c r="B732" s="119" t="n">
        <v>0</v>
      </c>
      <c r="C732" s="119" t="n">
        <v>2.9</v>
      </c>
      <c r="D732" s="119" t="n">
        <v>69</v>
      </c>
      <c r="E732" s="120" t="s">
        <v>57</v>
      </c>
      <c r="F732" s="120" t="s">
        <v>57</v>
      </c>
      <c r="G732" s="120" t="s">
        <v>57</v>
      </c>
      <c r="H732" s="119" t="n">
        <v>0</v>
      </c>
      <c r="I732" s="119" t="n">
        <v>2.9</v>
      </c>
      <c r="J732" s="119" t="n">
        <v>69</v>
      </c>
      <c r="K732" s="97" t="s">
        <v>394</v>
      </c>
    </row>
    <row r="733" customFormat="false" ht="15.6" hidden="false" customHeight="true" outlineLevel="0" collapsed="false">
      <c r="A733" s="34" t="s">
        <v>395</v>
      </c>
      <c r="B733" s="119" t="n">
        <v>0</v>
      </c>
      <c r="C733" s="119" t="n">
        <v>0.3</v>
      </c>
      <c r="D733" s="119" t="n">
        <v>70.2</v>
      </c>
      <c r="E733" s="120" t="s">
        <v>57</v>
      </c>
      <c r="F733" s="120" t="s">
        <v>57</v>
      </c>
      <c r="G733" s="120" t="s">
        <v>57</v>
      </c>
      <c r="H733" s="119" t="n">
        <v>0</v>
      </c>
      <c r="I733" s="119" t="n">
        <v>0.3</v>
      </c>
      <c r="J733" s="119" t="n">
        <v>70.2</v>
      </c>
      <c r="K733" s="97" t="s">
        <v>396</v>
      </c>
    </row>
    <row r="734" customFormat="false" ht="15.6" hidden="false" customHeight="true" outlineLevel="0" collapsed="false">
      <c r="A734" s="34" t="s">
        <v>397</v>
      </c>
      <c r="B734" s="119" t="n">
        <v>0</v>
      </c>
      <c r="C734" s="119" t="n">
        <v>0</v>
      </c>
      <c r="D734" s="119" t="n">
        <v>28.2</v>
      </c>
      <c r="E734" s="120" t="s">
        <v>57</v>
      </c>
      <c r="F734" s="120" t="s">
        <v>57</v>
      </c>
      <c r="G734" s="120" t="s">
        <v>57</v>
      </c>
      <c r="H734" s="119" t="n">
        <v>0</v>
      </c>
      <c r="I734" s="119" t="n">
        <v>0</v>
      </c>
      <c r="J734" s="119" t="n">
        <v>28.2</v>
      </c>
      <c r="K734" s="97" t="s">
        <v>398</v>
      </c>
    </row>
    <row r="735" customFormat="false" ht="15.6" hidden="false" customHeight="true" outlineLevel="0" collapsed="false">
      <c r="A735" s="34" t="s">
        <v>399</v>
      </c>
      <c r="B735" s="119" t="n">
        <v>0.3</v>
      </c>
      <c r="C735" s="119" t="n">
        <v>18.6</v>
      </c>
      <c r="D735" s="119" t="n">
        <v>78</v>
      </c>
      <c r="E735" s="40" t="s">
        <v>70</v>
      </c>
      <c r="F735" s="40" t="s">
        <v>70</v>
      </c>
      <c r="G735" s="40" t="s">
        <v>70</v>
      </c>
      <c r="H735" s="41" t="s">
        <v>70</v>
      </c>
      <c r="I735" s="41" t="s">
        <v>70</v>
      </c>
      <c r="J735" s="41" t="s">
        <v>70</v>
      </c>
      <c r="K735" s="97" t="s">
        <v>400</v>
      </c>
    </row>
    <row r="736" customFormat="false" ht="15.6" hidden="false" customHeight="true" outlineLevel="0" collapsed="false">
      <c r="A736" s="34" t="s">
        <v>401</v>
      </c>
      <c r="B736" s="119" t="n">
        <v>0.1</v>
      </c>
      <c r="C736" s="119" t="n">
        <v>6.1</v>
      </c>
      <c r="D736" s="119" t="n">
        <v>51.6</v>
      </c>
      <c r="E736" s="40" t="s">
        <v>70</v>
      </c>
      <c r="F736" s="40" t="s">
        <v>70</v>
      </c>
      <c r="G736" s="40" t="s">
        <v>70</v>
      </c>
      <c r="H736" s="41" t="s">
        <v>70</v>
      </c>
      <c r="I736" s="41" t="s">
        <v>70</v>
      </c>
      <c r="J736" s="41" t="s">
        <v>70</v>
      </c>
      <c r="K736" s="97" t="s">
        <v>402</v>
      </c>
    </row>
    <row r="737" customFormat="false" ht="15.6" hidden="false" customHeight="true" outlineLevel="0" collapsed="false">
      <c r="A737" s="34" t="s">
        <v>403</v>
      </c>
      <c r="B737" s="119" t="n">
        <v>0.1</v>
      </c>
      <c r="C737" s="119" t="n">
        <v>3.2</v>
      </c>
      <c r="D737" s="119" t="n">
        <v>20.7</v>
      </c>
      <c r="E737" s="40" t="s">
        <v>70</v>
      </c>
      <c r="F737" s="40" t="s">
        <v>70</v>
      </c>
      <c r="G737" s="40" t="s">
        <v>70</v>
      </c>
      <c r="H737" s="41" t="s">
        <v>70</v>
      </c>
      <c r="I737" s="41" t="s">
        <v>70</v>
      </c>
      <c r="J737" s="41" t="s">
        <v>70</v>
      </c>
      <c r="K737" s="97" t="s">
        <v>404</v>
      </c>
    </row>
    <row r="738" customFormat="false" ht="15.6" hidden="false" customHeight="true" outlineLevel="0" collapsed="false">
      <c r="A738" s="34" t="s">
        <v>405</v>
      </c>
      <c r="B738" s="119" t="n">
        <v>0</v>
      </c>
      <c r="C738" s="119" t="n">
        <v>0.4</v>
      </c>
      <c r="D738" s="119" t="n">
        <v>55.3</v>
      </c>
      <c r="E738" s="40" t="s">
        <v>70</v>
      </c>
      <c r="F738" s="40" t="s">
        <v>70</v>
      </c>
      <c r="G738" s="40" t="s">
        <v>70</v>
      </c>
      <c r="H738" s="41" t="s">
        <v>70</v>
      </c>
      <c r="I738" s="41" t="s">
        <v>70</v>
      </c>
      <c r="J738" s="41" t="s">
        <v>70</v>
      </c>
      <c r="K738" s="97" t="s">
        <v>406</v>
      </c>
    </row>
    <row r="739" customFormat="false" ht="15.6" hidden="false" customHeight="true" outlineLevel="0" collapsed="false">
      <c r="A739" s="34" t="s">
        <v>407</v>
      </c>
      <c r="B739" s="119" t="n">
        <v>0.8</v>
      </c>
      <c r="C739" s="119" t="n">
        <v>38.1</v>
      </c>
      <c r="D739" s="119" t="n">
        <v>48</v>
      </c>
      <c r="E739" s="40" t="s">
        <v>70</v>
      </c>
      <c r="F739" s="40" t="s">
        <v>70</v>
      </c>
      <c r="G739" s="40" t="s">
        <v>70</v>
      </c>
      <c r="H739" s="41" t="s">
        <v>70</v>
      </c>
      <c r="I739" s="41" t="s">
        <v>70</v>
      </c>
      <c r="J739" s="41" t="s">
        <v>70</v>
      </c>
      <c r="K739" s="97" t="s">
        <v>408</v>
      </c>
    </row>
    <row r="740" customFormat="false" ht="15.6" hidden="false" customHeight="true" outlineLevel="0" collapsed="false">
      <c r="A740" s="34" t="s">
        <v>409</v>
      </c>
      <c r="B740" s="119" t="n">
        <v>0</v>
      </c>
      <c r="C740" s="119" t="n">
        <v>0.4</v>
      </c>
      <c r="D740" s="119" t="n">
        <v>17.5</v>
      </c>
      <c r="E740" s="40" t="s">
        <v>70</v>
      </c>
      <c r="F740" s="40" t="s">
        <v>70</v>
      </c>
      <c r="G740" s="40" t="s">
        <v>70</v>
      </c>
      <c r="H740" s="41" t="s">
        <v>70</v>
      </c>
      <c r="I740" s="41" t="s">
        <v>70</v>
      </c>
      <c r="J740" s="41" t="s">
        <v>70</v>
      </c>
      <c r="K740" s="97" t="s">
        <v>410</v>
      </c>
    </row>
    <row r="741" customFormat="false" ht="15.6" hidden="false" customHeight="true" outlineLevel="0" collapsed="false">
      <c r="A741" s="34" t="s">
        <v>411</v>
      </c>
      <c r="B741" s="119" t="n">
        <v>0.6</v>
      </c>
      <c r="C741" s="119" t="n">
        <v>22.1</v>
      </c>
      <c r="D741" s="119" t="n">
        <v>41.3</v>
      </c>
      <c r="E741" s="119" t="n">
        <v>0.5</v>
      </c>
      <c r="F741" s="119" t="n">
        <v>18.7</v>
      </c>
      <c r="G741" s="119" t="n">
        <v>40.1</v>
      </c>
      <c r="H741" s="119" t="n">
        <v>0.1</v>
      </c>
      <c r="I741" s="119" t="n">
        <v>3.4</v>
      </c>
      <c r="J741" s="119" t="n">
        <v>49.2</v>
      </c>
      <c r="K741" s="97" t="s">
        <v>412</v>
      </c>
    </row>
    <row r="742" customFormat="false" ht="15.6" hidden="false" customHeight="true" outlineLevel="0" collapsed="false">
      <c r="A742" s="34" t="s">
        <v>413</v>
      </c>
      <c r="B742" s="119" t="n">
        <v>0.1</v>
      </c>
      <c r="C742" s="119" t="n">
        <v>7.9</v>
      </c>
      <c r="D742" s="119" t="n">
        <v>76.3</v>
      </c>
      <c r="E742" s="40" t="s">
        <v>70</v>
      </c>
      <c r="F742" s="40" t="s">
        <v>70</v>
      </c>
      <c r="G742" s="40" t="s">
        <v>70</v>
      </c>
      <c r="H742" s="41" t="s">
        <v>70</v>
      </c>
      <c r="I742" s="41" t="s">
        <v>70</v>
      </c>
      <c r="J742" s="41" t="s">
        <v>70</v>
      </c>
      <c r="K742" s="97" t="s">
        <v>414</v>
      </c>
    </row>
    <row r="743" customFormat="false" ht="15.6" hidden="false" customHeight="true" outlineLevel="0" collapsed="false">
      <c r="A743" s="34" t="s">
        <v>415</v>
      </c>
      <c r="B743" s="119" t="n">
        <v>0.1</v>
      </c>
      <c r="C743" s="119" t="n">
        <v>10.9</v>
      </c>
      <c r="D743" s="119" t="n">
        <v>75.8</v>
      </c>
      <c r="E743" s="120" t="s">
        <v>57</v>
      </c>
      <c r="F743" s="120" t="s">
        <v>57</v>
      </c>
      <c r="G743" s="120" t="s">
        <v>57</v>
      </c>
      <c r="H743" s="119" t="n">
        <v>0.1</v>
      </c>
      <c r="I743" s="119" t="n">
        <v>10.9</v>
      </c>
      <c r="J743" s="119" t="n">
        <v>75.8</v>
      </c>
      <c r="K743" s="97" t="s">
        <v>416</v>
      </c>
    </row>
    <row r="744" customFormat="false" ht="15.6" hidden="false" customHeight="true" outlineLevel="0" collapsed="false">
      <c r="A744" s="34" t="s">
        <v>417</v>
      </c>
      <c r="B744" s="119" t="n">
        <v>0</v>
      </c>
      <c r="C744" s="119" t="n">
        <v>1.2</v>
      </c>
      <c r="D744" s="119" t="n">
        <v>58</v>
      </c>
      <c r="E744" s="120" t="s">
        <v>57</v>
      </c>
      <c r="F744" s="120" t="s">
        <v>57</v>
      </c>
      <c r="G744" s="120" t="s">
        <v>57</v>
      </c>
      <c r="H744" s="119" t="n">
        <v>0</v>
      </c>
      <c r="I744" s="119" t="n">
        <v>1.2</v>
      </c>
      <c r="J744" s="119" t="n">
        <v>58</v>
      </c>
      <c r="K744" s="97" t="s">
        <v>418</v>
      </c>
    </row>
    <row r="745" customFormat="false" ht="15.6" hidden="false" customHeight="true" outlineLevel="0" collapsed="false">
      <c r="A745" s="34" t="s">
        <v>419</v>
      </c>
      <c r="B745" s="119" t="n">
        <v>0.3</v>
      </c>
      <c r="C745" s="119" t="n">
        <v>13.9</v>
      </c>
      <c r="D745" s="119" t="n">
        <v>45.8</v>
      </c>
      <c r="E745" s="40" t="s">
        <v>70</v>
      </c>
      <c r="F745" s="40" t="s">
        <v>70</v>
      </c>
      <c r="G745" s="40" t="s">
        <v>70</v>
      </c>
      <c r="H745" s="41" t="s">
        <v>70</v>
      </c>
      <c r="I745" s="41" t="s">
        <v>70</v>
      </c>
      <c r="J745" s="41" t="s">
        <v>70</v>
      </c>
      <c r="K745" s="97" t="s">
        <v>420</v>
      </c>
    </row>
    <row r="746" customFormat="false" ht="15.6" hidden="false" customHeight="true" outlineLevel="0" collapsed="false">
      <c r="A746" s="34" t="s">
        <v>421</v>
      </c>
      <c r="B746" s="119" t="n">
        <v>0</v>
      </c>
      <c r="C746" s="119" t="n">
        <v>0.8</v>
      </c>
      <c r="D746" s="119" t="n">
        <v>76.8</v>
      </c>
      <c r="E746" s="40" t="s">
        <v>70</v>
      </c>
      <c r="F746" s="40" t="s">
        <v>70</v>
      </c>
      <c r="G746" s="40" t="s">
        <v>70</v>
      </c>
      <c r="H746" s="41" t="s">
        <v>70</v>
      </c>
      <c r="I746" s="41" t="s">
        <v>70</v>
      </c>
      <c r="J746" s="41" t="s">
        <v>70</v>
      </c>
      <c r="K746" s="97" t="s">
        <v>422</v>
      </c>
    </row>
    <row r="747" customFormat="false" ht="15.6" hidden="false" customHeight="true" outlineLevel="0" collapsed="false">
      <c r="A747" s="34" t="s">
        <v>423</v>
      </c>
      <c r="B747" s="120" t="s">
        <v>424</v>
      </c>
      <c r="C747" s="120" t="s">
        <v>424</v>
      </c>
      <c r="D747" s="120" t="s">
        <v>424</v>
      </c>
      <c r="E747" s="120" t="s">
        <v>424</v>
      </c>
      <c r="F747" s="120" t="s">
        <v>424</v>
      </c>
      <c r="G747" s="120" t="s">
        <v>424</v>
      </c>
      <c r="H747" s="120" t="s">
        <v>424</v>
      </c>
      <c r="I747" s="120" t="s">
        <v>424</v>
      </c>
      <c r="J747" s="120" t="s">
        <v>424</v>
      </c>
      <c r="K747" s="97" t="s">
        <v>425</v>
      </c>
    </row>
    <row r="748" customFormat="false" ht="15.6" hidden="false" customHeight="true" outlineLevel="0" collapsed="false">
      <c r="A748" s="34" t="s">
        <v>426</v>
      </c>
      <c r="B748" s="119" t="n">
        <v>0</v>
      </c>
      <c r="C748" s="119" t="n">
        <v>0.7</v>
      </c>
      <c r="D748" s="119" t="n">
        <v>68.2</v>
      </c>
      <c r="E748" s="120" t="s">
        <v>57</v>
      </c>
      <c r="F748" s="120" t="s">
        <v>57</v>
      </c>
      <c r="G748" s="120" t="s">
        <v>57</v>
      </c>
      <c r="H748" s="119" t="n">
        <v>0</v>
      </c>
      <c r="I748" s="119" t="n">
        <v>0.7</v>
      </c>
      <c r="J748" s="119" t="n">
        <v>68.2</v>
      </c>
      <c r="K748" s="97" t="s">
        <v>427</v>
      </c>
    </row>
    <row r="749" customFormat="false" ht="15.6" hidden="false" customHeight="true" outlineLevel="0" collapsed="false">
      <c r="A749" s="34" t="s">
        <v>428</v>
      </c>
      <c r="B749" s="119" t="n">
        <v>1.8</v>
      </c>
      <c r="C749" s="119" t="n">
        <v>56</v>
      </c>
      <c r="D749" s="119" t="n">
        <v>31.5</v>
      </c>
      <c r="E749" s="119" t="n">
        <v>1.8</v>
      </c>
      <c r="F749" s="119" t="n">
        <v>55.7</v>
      </c>
      <c r="G749" s="119" t="n">
        <v>31.5</v>
      </c>
      <c r="H749" s="119" t="n">
        <v>0</v>
      </c>
      <c r="I749" s="119" t="n">
        <v>0.3</v>
      </c>
      <c r="J749" s="119" t="n">
        <v>36.7</v>
      </c>
      <c r="K749" s="97" t="s">
        <v>429</v>
      </c>
    </row>
    <row r="750" customFormat="false" ht="15.6" hidden="false" customHeight="true" outlineLevel="0" collapsed="false">
      <c r="A750" s="34" t="s">
        <v>430</v>
      </c>
      <c r="B750" s="119" t="n">
        <v>0.1</v>
      </c>
      <c r="C750" s="119" t="n">
        <v>9.4</v>
      </c>
      <c r="D750" s="119" t="n">
        <v>77.8</v>
      </c>
      <c r="E750" s="120" t="s">
        <v>57</v>
      </c>
      <c r="F750" s="120" t="s">
        <v>57</v>
      </c>
      <c r="G750" s="120" t="s">
        <v>57</v>
      </c>
      <c r="H750" s="119" t="n">
        <v>0.1</v>
      </c>
      <c r="I750" s="119" t="n">
        <v>9.4</v>
      </c>
      <c r="J750" s="119" t="n">
        <v>77.8</v>
      </c>
      <c r="K750" s="97" t="s">
        <v>431</v>
      </c>
    </row>
    <row r="751" customFormat="false" ht="15.6" hidden="false" customHeight="true" outlineLevel="0" collapsed="false">
      <c r="A751" s="113" t="s">
        <v>432</v>
      </c>
      <c r="B751" s="119" t="n">
        <v>0</v>
      </c>
      <c r="C751" s="119" t="n">
        <v>0.1</v>
      </c>
      <c r="D751" s="119" t="n">
        <v>18.7</v>
      </c>
      <c r="E751" s="120" t="s">
        <v>57</v>
      </c>
      <c r="F751" s="120" t="s">
        <v>57</v>
      </c>
      <c r="G751" s="120" t="s">
        <v>57</v>
      </c>
      <c r="H751" s="119" t="n">
        <v>0</v>
      </c>
      <c r="I751" s="119" t="n">
        <v>0.1</v>
      </c>
      <c r="J751" s="119" t="n">
        <v>18.7</v>
      </c>
      <c r="K751" s="97" t="s">
        <v>433</v>
      </c>
    </row>
    <row r="752" s="104" customFormat="true" ht="31.5" hidden="false" customHeight="true" outlineLevel="0" collapsed="false">
      <c r="A752" s="114" t="s">
        <v>247</v>
      </c>
      <c r="B752" s="114"/>
      <c r="C752" s="114"/>
      <c r="D752" s="114"/>
      <c r="E752" s="114"/>
      <c r="F752" s="114"/>
      <c r="G752" s="114"/>
      <c r="H752" s="114"/>
      <c r="I752" s="114"/>
      <c r="J752" s="114"/>
      <c r="K752" s="115"/>
    </row>
    <row r="753" s="104" customFormat="true" ht="106.5" hidden="false" customHeight="true" outlineLevel="0" collapsed="false">
      <c r="A753" s="121" t="s">
        <v>441</v>
      </c>
      <c r="B753" s="121"/>
      <c r="C753" s="121"/>
      <c r="D753" s="121"/>
      <c r="E753" s="121"/>
      <c r="F753" s="121"/>
      <c r="G753" s="121"/>
      <c r="H753" s="121"/>
      <c r="I753" s="121"/>
      <c r="J753" s="121"/>
      <c r="K753" s="115"/>
    </row>
    <row r="754" s="104" customFormat="true" ht="15.75" hidden="false" customHeight="true" outlineLevel="0" collapsed="false">
      <c r="A754" s="117" t="s">
        <v>435</v>
      </c>
      <c r="B754" s="117"/>
      <c r="C754" s="117"/>
      <c r="D754" s="117"/>
      <c r="E754" s="117"/>
      <c r="F754" s="117"/>
      <c r="G754" s="117"/>
      <c r="H754" s="117"/>
      <c r="I754" s="117"/>
      <c r="J754" s="117"/>
      <c r="K754" s="115"/>
    </row>
    <row r="755" customFormat="false" ht="57.75" hidden="false" customHeight="true" outlineLevel="0" collapsed="false">
      <c r="A755" s="75" t="s">
        <v>249</v>
      </c>
      <c r="B755" s="75"/>
      <c r="C755" s="75"/>
      <c r="D755" s="75"/>
      <c r="E755" s="75"/>
      <c r="F755" s="75"/>
      <c r="G755" s="75"/>
      <c r="H755" s="75"/>
      <c r="I755" s="75"/>
      <c r="J755" s="75"/>
    </row>
    <row r="756" customFormat="false" ht="15.75" hidden="false" customHeight="true" outlineLevel="0" collapsed="false">
      <c r="A756" s="118"/>
      <c r="B756" s="36"/>
    </row>
    <row r="757" customFormat="false" ht="15.75" hidden="false" customHeight="true" outlineLevel="0" collapsed="false">
      <c r="A757" s="118" t="s">
        <v>29</v>
      </c>
      <c r="B757" s="36"/>
    </row>
    <row r="758" customFormat="false" ht="45" hidden="false" customHeight="true" outlineLevel="0" collapsed="false">
      <c r="A758" s="21" t="s">
        <v>379</v>
      </c>
      <c r="B758" s="21"/>
      <c r="C758" s="21"/>
      <c r="D758" s="21"/>
      <c r="E758" s="21"/>
      <c r="F758" s="21"/>
      <c r="G758" s="21"/>
      <c r="H758" s="21"/>
      <c r="I758" s="21"/>
      <c r="J758" s="21"/>
    </row>
    <row r="759" customFormat="false" ht="12" hidden="false" customHeight="true" outlineLevel="0" collapsed="false">
      <c r="A759" s="21"/>
      <c r="B759" s="21"/>
      <c r="C759" s="21"/>
      <c r="D759" s="21"/>
      <c r="E759" s="21"/>
      <c r="F759" s="21"/>
      <c r="G759" s="21"/>
      <c r="H759" s="21"/>
      <c r="I759" s="21"/>
      <c r="J759" s="21"/>
    </row>
    <row r="760" customFormat="false" ht="18.75" hidden="false" customHeight="true" outlineLevel="0" collapsed="false">
      <c r="A760" s="108" t="s">
        <v>459</v>
      </c>
      <c r="B760" s="108"/>
      <c r="C760" s="108"/>
      <c r="D760" s="108"/>
      <c r="E760" s="108"/>
      <c r="F760" s="108"/>
      <c r="G760" s="108"/>
      <c r="H760" s="108"/>
      <c r="I760" s="108"/>
      <c r="J760" s="108"/>
    </row>
    <row r="761" customFormat="false" ht="30.75" hidden="false" customHeight="true" outlineLevel="0" collapsed="false">
      <c r="A761" s="22"/>
      <c r="B761" s="23" t="s">
        <v>381</v>
      </c>
      <c r="C761" s="23"/>
      <c r="D761" s="23"/>
      <c r="E761" s="79" t="s">
        <v>33</v>
      </c>
      <c r="F761" s="79"/>
      <c r="G761" s="79"/>
      <c r="H761" s="79" t="s">
        <v>34</v>
      </c>
      <c r="I761" s="79"/>
      <c r="J761" s="79"/>
      <c r="K761" s="90"/>
    </row>
    <row r="762" customFormat="false" ht="137.25" hidden="false" customHeight="true" outlineLevel="0" collapsed="false">
      <c r="A762" s="22"/>
      <c r="B762" s="24" t="s">
        <v>36</v>
      </c>
      <c r="C762" s="24" t="s">
        <v>382</v>
      </c>
      <c r="D762" s="24" t="s">
        <v>257</v>
      </c>
      <c r="E762" s="24" t="s">
        <v>36</v>
      </c>
      <c r="F762" s="24" t="s">
        <v>382</v>
      </c>
      <c r="G762" s="24" t="s">
        <v>257</v>
      </c>
      <c r="H762" s="24" t="s">
        <v>36</v>
      </c>
      <c r="I762" s="24" t="s">
        <v>382</v>
      </c>
      <c r="J762" s="24" t="s">
        <v>257</v>
      </c>
      <c r="K762" s="90"/>
    </row>
    <row r="763" customFormat="false" ht="15.6" hidden="false" customHeight="true" outlineLevel="0" collapsed="false">
      <c r="A763" s="28" t="s">
        <v>383</v>
      </c>
      <c r="B763" s="109" t="n">
        <v>40.7</v>
      </c>
      <c r="C763" s="109" t="n">
        <v>8444.1</v>
      </c>
      <c r="D763" s="109" t="n">
        <v>208</v>
      </c>
      <c r="E763" s="109" t="n">
        <v>2.1</v>
      </c>
      <c r="F763" s="109" t="n">
        <v>945.2</v>
      </c>
      <c r="G763" s="109" t="n">
        <v>435.6</v>
      </c>
      <c r="H763" s="109" t="n">
        <v>38.6</v>
      </c>
      <c r="I763" s="109" t="n">
        <v>7498.9</v>
      </c>
      <c r="J763" s="109" t="n">
        <v>195.1</v>
      </c>
      <c r="K763" s="110" t="s">
        <v>384</v>
      </c>
    </row>
    <row r="764" customFormat="false" ht="15.6" hidden="false" customHeight="true" outlineLevel="0" collapsed="false">
      <c r="A764" s="34" t="s">
        <v>385</v>
      </c>
      <c r="B764" s="119" t="n">
        <v>2.7</v>
      </c>
      <c r="C764" s="119" t="n">
        <v>591.3</v>
      </c>
      <c r="D764" s="119" t="n">
        <v>223.7</v>
      </c>
      <c r="E764" s="119" t="n">
        <v>0.1</v>
      </c>
      <c r="F764" s="119" t="n">
        <v>17.9</v>
      </c>
      <c r="G764" s="119" t="n">
        <v>223</v>
      </c>
      <c r="H764" s="119" t="n">
        <v>2.6</v>
      </c>
      <c r="I764" s="119" t="n">
        <v>573.4</v>
      </c>
      <c r="J764" s="119" t="n">
        <v>223.7</v>
      </c>
      <c r="K764" s="97" t="s">
        <v>386</v>
      </c>
    </row>
    <row r="765" customFormat="false" ht="15.6" hidden="false" customHeight="true" outlineLevel="0" collapsed="false">
      <c r="A765" s="34" t="s">
        <v>387</v>
      </c>
      <c r="B765" s="119" t="n">
        <v>4</v>
      </c>
      <c r="C765" s="119" t="n">
        <v>1007.1</v>
      </c>
      <c r="D765" s="119" t="n">
        <v>247.4</v>
      </c>
      <c r="E765" s="119" t="n">
        <v>0.1</v>
      </c>
      <c r="F765" s="119" t="n">
        <v>96.6</v>
      </c>
      <c r="G765" s="119" t="n">
        <v>725.7</v>
      </c>
      <c r="H765" s="119" t="n">
        <v>3.9</v>
      </c>
      <c r="I765" s="119" t="n">
        <v>910.5</v>
      </c>
      <c r="J765" s="119" t="n">
        <v>231.3</v>
      </c>
      <c r="K765" s="97" t="s">
        <v>388</v>
      </c>
    </row>
    <row r="766" customFormat="false" ht="15.6" hidden="false" customHeight="true" outlineLevel="0" collapsed="false">
      <c r="A766" s="34" t="s">
        <v>389</v>
      </c>
      <c r="B766" s="119" t="n">
        <v>3.4</v>
      </c>
      <c r="C766" s="119" t="n">
        <v>621</v>
      </c>
      <c r="D766" s="119" t="n">
        <v>187.1</v>
      </c>
      <c r="E766" s="119" t="n">
        <v>0.4</v>
      </c>
      <c r="F766" s="119" t="n">
        <v>186.2</v>
      </c>
      <c r="G766" s="119" t="n">
        <v>522</v>
      </c>
      <c r="H766" s="119" t="n">
        <v>3</v>
      </c>
      <c r="I766" s="119" t="n">
        <v>434.8</v>
      </c>
      <c r="J766" s="119" t="n">
        <v>146.7</v>
      </c>
      <c r="K766" s="97" t="s">
        <v>390</v>
      </c>
    </row>
    <row r="767" customFormat="false" ht="15.6" hidden="false" customHeight="true" outlineLevel="0" collapsed="false">
      <c r="A767" s="34" t="s">
        <v>391</v>
      </c>
      <c r="B767" s="119" t="n">
        <v>0.4</v>
      </c>
      <c r="C767" s="119" t="n">
        <v>77.6</v>
      </c>
      <c r="D767" s="119" t="n">
        <v>210.7</v>
      </c>
      <c r="E767" s="40" t="s">
        <v>70</v>
      </c>
      <c r="F767" s="40" t="s">
        <v>70</v>
      </c>
      <c r="G767" s="40" t="s">
        <v>70</v>
      </c>
      <c r="H767" s="41" t="s">
        <v>70</v>
      </c>
      <c r="I767" s="41" t="s">
        <v>70</v>
      </c>
      <c r="J767" s="41" t="s">
        <v>70</v>
      </c>
      <c r="K767" s="97" t="s">
        <v>392</v>
      </c>
    </row>
    <row r="768" customFormat="false" ht="15.6" hidden="false" customHeight="true" outlineLevel="0" collapsed="false">
      <c r="A768" s="34" t="s">
        <v>393</v>
      </c>
      <c r="B768" s="119" t="n">
        <v>2.3</v>
      </c>
      <c r="C768" s="119" t="n">
        <v>551.7</v>
      </c>
      <c r="D768" s="119" t="n">
        <v>239.7</v>
      </c>
      <c r="E768" s="119" t="n">
        <v>0.1</v>
      </c>
      <c r="F768" s="119" t="n">
        <v>49.5</v>
      </c>
      <c r="G768" s="119" t="n">
        <v>451.2</v>
      </c>
      <c r="H768" s="119" t="n">
        <v>2.2</v>
      </c>
      <c r="I768" s="119" t="n">
        <v>502.2</v>
      </c>
      <c r="J768" s="119" t="n">
        <v>229.1</v>
      </c>
      <c r="K768" s="97" t="s">
        <v>394</v>
      </c>
    </row>
    <row r="769" customFormat="false" ht="15.6" hidden="false" customHeight="true" outlineLevel="0" collapsed="false">
      <c r="A769" s="34" t="s">
        <v>395</v>
      </c>
      <c r="B769" s="119" t="n">
        <v>0.6</v>
      </c>
      <c r="C769" s="119" t="n">
        <v>108.2</v>
      </c>
      <c r="D769" s="119" t="n">
        <v>188.2</v>
      </c>
      <c r="E769" s="40" t="s">
        <v>70</v>
      </c>
      <c r="F769" s="40" t="s">
        <v>70</v>
      </c>
      <c r="G769" s="40" t="s">
        <v>70</v>
      </c>
      <c r="H769" s="41" t="s">
        <v>70</v>
      </c>
      <c r="I769" s="41" t="s">
        <v>70</v>
      </c>
      <c r="J769" s="41" t="s">
        <v>70</v>
      </c>
      <c r="K769" s="97" t="s">
        <v>396</v>
      </c>
    </row>
    <row r="770" customFormat="false" ht="15.6" hidden="false" customHeight="true" outlineLevel="0" collapsed="false">
      <c r="A770" s="34" t="s">
        <v>397</v>
      </c>
      <c r="B770" s="119" t="n">
        <v>0</v>
      </c>
      <c r="C770" s="119" t="n">
        <v>5.1</v>
      </c>
      <c r="D770" s="119" t="n">
        <v>117.6</v>
      </c>
      <c r="E770" s="40" t="s">
        <v>70</v>
      </c>
      <c r="F770" s="40" t="s">
        <v>70</v>
      </c>
      <c r="G770" s="40" t="s">
        <v>70</v>
      </c>
      <c r="H770" s="41" t="s">
        <v>70</v>
      </c>
      <c r="I770" s="41" t="s">
        <v>70</v>
      </c>
      <c r="J770" s="41" t="s">
        <v>70</v>
      </c>
      <c r="K770" s="97" t="s">
        <v>398</v>
      </c>
    </row>
    <row r="771" customFormat="false" ht="15.6" hidden="false" customHeight="true" outlineLevel="0" collapsed="false">
      <c r="A771" s="34" t="s">
        <v>399</v>
      </c>
      <c r="B771" s="119" t="n">
        <v>1.4</v>
      </c>
      <c r="C771" s="119" t="n">
        <v>257.4</v>
      </c>
      <c r="D771" s="119" t="n">
        <v>176.6</v>
      </c>
      <c r="E771" s="119" t="n">
        <v>0</v>
      </c>
      <c r="F771" s="119" t="n">
        <v>9.5</v>
      </c>
      <c r="G771" s="119" t="n">
        <v>272.1</v>
      </c>
      <c r="H771" s="119" t="n">
        <v>1.4</v>
      </c>
      <c r="I771" s="119" t="n">
        <v>247.9</v>
      </c>
      <c r="J771" s="119" t="n">
        <v>174.3</v>
      </c>
      <c r="K771" s="97" t="s">
        <v>400</v>
      </c>
    </row>
    <row r="772" customFormat="false" ht="15.6" hidden="false" customHeight="true" outlineLevel="0" collapsed="false">
      <c r="A772" s="34" t="s">
        <v>401</v>
      </c>
      <c r="B772" s="119" t="n">
        <v>4</v>
      </c>
      <c r="C772" s="119" t="n">
        <v>1035.4</v>
      </c>
      <c r="D772" s="119" t="n">
        <v>257.6</v>
      </c>
      <c r="E772" s="119" t="n">
        <v>0.3</v>
      </c>
      <c r="F772" s="119" t="n">
        <v>115.4</v>
      </c>
      <c r="G772" s="119" t="n">
        <v>340.4</v>
      </c>
      <c r="H772" s="119" t="n">
        <v>3.7</v>
      </c>
      <c r="I772" s="119" t="n">
        <v>920</v>
      </c>
      <c r="J772" s="119" t="n">
        <v>250</v>
      </c>
      <c r="K772" s="97" t="s">
        <v>402</v>
      </c>
    </row>
    <row r="773" customFormat="false" ht="15.6" hidden="false" customHeight="true" outlineLevel="0" collapsed="false">
      <c r="A773" s="34" t="s">
        <v>403</v>
      </c>
      <c r="B773" s="119" t="n">
        <v>1.2</v>
      </c>
      <c r="C773" s="119" t="n">
        <v>191.6</v>
      </c>
      <c r="D773" s="119" t="n">
        <v>153.9</v>
      </c>
      <c r="E773" s="119" t="n">
        <v>0</v>
      </c>
      <c r="F773" s="119" t="n">
        <v>6</v>
      </c>
      <c r="G773" s="119" t="n">
        <v>165.1</v>
      </c>
      <c r="H773" s="119" t="n">
        <v>1.2</v>
      </c>
      <c r="I773" s="119" t="n">
        <v>185.6</v>
      </c>
      <c r="J773" s="119" t="n">
        <v>153.6</v>
      </c>
      <c r="K773" s="97" t="s">
        <v>404</v>
      </c>
    </row>
    <row r="774" customFormat="false" ht="15.6" hidden="false" customHeight="true" outlineLevel="0" collapsed="false">
      <c r="A774" s="34" t="s">
        <v>405</v>
      </c>
      <c r="B774" s="119" t="n">
        <v>0.2</v>
      </c>
      <c r="C774" s="119" t="n">
        <v>57.9</v>
      </c>
      <c r="D774" s="119" t="n">
        <v>271.3</v>
      </c>
      <c r="E774" s="40" t="s">
        <v>70</v>
      </c>
      <c r="F774" s="40" t="s">
        <v>70</v>
      </c>
      <c r="G774" s="40" t="s">
        <v>70</v>
      </c>
      <c r="H774" s="41" t="s">
        <v>70</v>
      </c>
      <c r="I774" s="41" t="s">
        <v>70</v>
      </c>
      <c r="J774" s="41" t="s">
        <v>70</v>
      </c>
      <c r="K774" s="97" t="s">
        <v>406</v>
      </c>
    </row>
    <row r="775" customFormat="false" ht="15.6" hidden="false" customHeight="true" outlineLevel="0" collapsed="false">
      <c r="A775" s="34" t="s">
        <v>407</v>
      </c>
      <c r="B775" s="119" t="n">
        <v>4.7</v>
      </c>
      <c r="C775" s="119" t="n">
        <v>887.8</v>
      </c>
      <c r="D775" s="119" t="n">
        <v>192.1</v>
      </c>
      <c r="E775" s="119" t="n">
        <v>0.2</v>
      </c>
      <c r="F775" s="119" t="n">
        <v>59.1</v>
      </c>
      <c r="G775" s="119" t="n">
        <v>358.3</v>
      </c>
      <c r="H775" s="119" t="n">
        <v>4.5</v>
      </c>
      <c r="I775" s="119" t="n">
        <v>828.7</v>
      </c>
      <c r="J775" s="119" t="n">
        <v>185.9</v>
      </c>
      <c r="K775" s="97" t="s">
        <v>408</v>
      </c>
    </row>
    <row r="776" customFormat="false" ht="15.6" hidden="false" customHeight="true" outlineLevel="0" collapsed="false">
      <c r="A776" s="34" t="s">
        <v>409</v>
      </c>
      <c r="B776" s="119" t="n">
        <v>0.6</v>
      </c>
      <c r="C776" s="119" t="n">
        <v>88.5</v>
      </c>
      <c r="D776" s="119" t="n">
        <v>155</v>
      </c>
      <c r="E776" s="119" t="n">
        <v>0.1</v>
      </c>
      <c r="F776" s="119" t="n">
        <v>26</v>
      </c>
      <c r="G776" s="119" t="n">
        <v>292.3</v>
      </c>
      <c r="H776" s="119" t="n">
        <v>0.5</v>
      </c>
      <c r="I776" s="119" t="n">
        <v>62.5</v>
      </c>
      <c r="J776" s="119" t="n">
        <v>129.6</v>
      </c>
      <c r="K776" s="97" t="s">
        <v>410</v>
      </c>
    </row>
    <row r="777" customFormat="false" ht="15.6" hidden="false" customHeight="true" outlineLevel="0" collapsed="false">
      <c r="A777" s="34" t="s">
        <v>411</v>
      </c>
      <c r="B777" s="119" t="n">
        <v>0.9</v>
      </c>
      <c r="C777" s="119" t="n">
        <v>137.7</v>
      </c>
      <c r="D777" s="119" t="n">
        <v>159.2</v>
      </c>
      <c r="E777" s="119" t="n">
        <v>0.2</v>
      </c>
      <c r="F777" s="119" t="n">
        <v>64</v>
      </c>
      <c r="G777" s="119" t="n">
        <v>338.1</v>
      </c>
      <c r="H777" s="119" t="n">
        <v>0.7</v>
      </c>
      <c r="I777" s="119" t="n">
        <v>73.7</v>
      </c>
      <c r="J777" s="119" t="n">
        <v>109</v>
      </c>
      <c r="K777" s="97" t="s">
        <v>412</v>
      </c>
    </row>
    <row r="778" customFormat="false" ht="15.6" hidden="false" customHeight="true" outlineLevel="0" collapsed="false">
      <c r="A778" s="34" t="s">
        <v>413</v>
      </c>
      <c r="B778" s="119" t="n">
        <v>1.7</v>
      </c>
      <c r="C778" s="119" t="n">
        <v>402</v>
      </c>
      <c r="D778" s="119" t="n">
        <v>227.2</v>
      </c>
      <c r="E778" s="119" t="n">
        <v>0</v>
      </c>
      <c r="F778" s="119" t="n">
        <v>15.9</v>
      </c>
      <c r="G778" s="119" t="n">
        <v>341.2</v>
      </c>
      <c r="H778" s="119" t="n">
        <v>1.7</v>
      </c>
      <c r="I778" s="119" t="n">
        <v>386.1</v>
      </c>
      <c r="J778" s="119" t="n">
        <v>224.1</v>
      </c>
      <c r="K778" s="97" t="s">
        <v>414</v>
      </c>
    </row>
    <row r="779" customFormat="false" ht="15.6" hidden="false" customHeight="true" outlineLevel="0" collapsed="false">
      <c r="A779" s="34" t="s">
        <v>415</v>
      </c>
      <c r="B779" s="119" t="n">
        <v>1.9</v>
      </c>
      <c r="C779" s="119" t="n">
        <v>414.5</v>
      </c>
      <c r="D779" s="119" t="n">
        <v>225.5</v>
      </c>
      <c r="E779" s="119" t="n">
        <v>0.1</v>
      </c>
      <c r="F779" s="119" t="n">
        <v>36.2</v>
      </c>
      <c r="G779" s="119" t="n">
        <v>677.4</v>
      </c>
      <c r="H779" s="119" t="n">
        <v>1.8</v>
      </c>
      <c r="I779" s="119" t="n">
        <v>378.3</v>
      </c>
      <c r="J779" s="119" t="n">
        <v>212</v>
      </c>
      <c r="K779" s="97" t="s">
        <v>416</v>
      </c>
    </row>
    <row r="780" customFormat="false" ht="15.6" hidden="false" customHeight="true" outlineLevel="0" collapsed="false">
      <c r="A780" s="34" t="s">
        <v>417</v>
      </c>
      <c r="B780" s="119" t="n">
        <v>1.1</v>
      </c>
      <c r="C780" s="119" t="n">
        <v>183.5</v>
      </c>
      <c r="D780" s="119" t="n">
        <v>172.4</v>
      </c>
      <c r="E780" s="119" t="n">
        <v>0</v>
      </c>
      <c r="F780" s="119" t="n">
        <v>5</v>
      </c>
      <c r="G780" s="119" t="n">
        <v>347.8</v>
      </c>
      <c r="H780" s="119" t="n">
        <v>1.1</v>
      </c>
      <c r="I780" s="119" t="n">
        <v>178.5</v>
      </c>
      <c r="J780" s="119" t="n">
        <v>170</v>
      </c>
      <c r="K780" s="97" t="s">
        <v>418</v>
      </c>
    </row>
    <row r="781" customFormat="false" ht="15.6" hidden="false" customHeight="true" outlineLevel="0" collapsed="false">
      <c r="A781" s="34" t="s">
        <v>419</v>
      </c>
      <c r="B781" s="119" t="n">
        <v>1.4</v>
      </c>
      <c r="C781" s="119" t="n">
        <v>352.9</v>
      </c>
      <c r="D781" s="119" t="n">
        <v>249.1</v>
      </c>
      <c r="E781" s="119" t="n">
        <v>0.2</v>
      </c>
      <c r="F781" s="119" t="n">
        <v>76.9</v>
      </c>
      <c r="G781" s="119" t="n">
        <v>353.7</v>
      </c>
      <c r="H781" s="119" t="n">
        <v>1.2</v>
      </c>
      <c r="I781" s="119" t="n">
        <v>276</v>
      </c>
      <c r="J781" s="119" t="n">
        <v>230.2</v>
      </c>
      <c r="K781" s="97" t="s">
        <v>420</v>
      </c>
    </row>
    <row r="782" customFormat="false" ht="15.6" hidden="false" customHeight="true" outlineLevel="0" collapsed="false">
      <c r="A782" s="34" t="s">
        <v>421</v>
      </c>
      <c r="B782" s="119" t="n">
        <v>2</v>
      </c>
      <c r="C782" s="119" t="n">
        <v>278</v>
      </c>
      <c r="D782" s="119" t="n">
        <v>134.2</v>
      </c>
      <c r="E782" s="119" t="n">
        <v>0</v>
      </c>
      <c r="F782" s="119" t="n">
        <v>6.4</v>
      </c>
      <c r="G782" s="119" t="n">
        <v>284.7</v>
      </c>
      <c r="H782" s="119" t="n">
        <v>2</v>
      </c>
      <c r="I782" s="119" t="n">
        <v>271.6</v>
      </c>
      <c r="J782" s="119" t="n">
        <v>132.5</v>
      </c>
      <c r="K782" s="97" t="s">
        <v>422</v>
      </c>
    </row>
    <row r="783" customFormat="false" ht="15.6" hidden="false" customHeight="true" outlineLevel="0" collapsed="false">
      <c r="A783" s="34" t="s">
        <v>423</v>
      </c>
      <c r="B783" s="120" t="s">
        <v>424</v>
      </c>
      <c r="C783" s="120" t="s">
        <v>424</v>
      </c>
      <c r="D783" s="120" t="s">
        <v>424</v>
      </c>
      <c r="E783" s="120" t="s">
        <v>424</v>
      </c>
      <c r="F783" s="120" t="s">
        <v>424</v>
      </c>
      <c r="G783" s="120" t="s">
        <v>424</v>
      </c>
      <c r="H783" s="120" t="s">
        <v>424</v>
      </c>
      <c r="I783" s="120" t="s">
        <v>424</v>
      </c>
      <c r="J783" s="120" t="s">
        <v>424</v>
      </c>
      <c r="K783" s="97" t="s">
        <v>425</v>
      </c>
    </row>
    <row r="784" customFormat="false" ht="15.6" hidden="false" customHeight="true" outlineLevel="0" collapsed="false">
      <c r="A784" s="34" t="s">
        <v>426</v>
      </c>
      <c r="B784" s="119" t="n">
        <v>1.6</v>
      </c>
      <c r="C784" s="119" t="n">
        <v>344.9</v>
      </c>
      <c r="D784" s="119" t="n">
        <v>223.1</v>
      </c>
      <c r="E784" s="119" t="n">
        <v>0.1</v>
      </c>
      <c r="F784" s="119" t="n">
        <v>31.5</v>
      </c>
      <c r="G784" s="119" t="n">
        <v>463.9</v>
      </c>
      <c r="H784" s="119" t="n">
        <v>1.5</v>
      </c>
      <c r="I784" s="119" t="n">
        <v>313.4</v>
      </c>
      <c r="J784" s="119" t="n">
        <v>212</v>
      </c>
      <c r="K784" s="97" t="s">
        <v>427</v>
      </c>
    </row>
    <row r="785" customFormat="false" ht="15.6" hidden="false" customHeight="true" outlineLevel="0" collapsed="false">
      <c r="A785" s="34" t="s">
        <v>428</v>
      </c>
      <c r="B785" s="119" t="n">
        <v>2.1</v>
      </c>
      <c r="C785" s="119" t="n">
        <v>419.8</v>
      </c>
      <c r="D785" s="119" t="n">
        <v>202.4</v>
      </c>
      <c r="E785" s="119" t="n">
        <v>0.2</v>
      </c>
      <c r="F785" s="119" t="n">
        <v>111.8</v>
      </c>
      <c r="G785" s="119" t="n">
        <v>693</v>
      </c>
      <c r="H785" s="119" t="n">
        <v>1.9</v>
      </c>
      <c r="I785" s="119" t="n">
        <v>308</v>
      </c>
      <c r="J785" s="119" t="n">
        <v>161</v>
      </c>
      <c r="K785" s="97" t="s">
        <v>429</v>
      </c>
    </row>
    <row r="786" customFormat="false" ht="15.6" hidden="false" customHeight="true" outlineLevel="0" collapsed="false">
      <c r="A786" s="34" t="s">
        <v>430</v>
      </c>
      <c r="B786" s="119" t="n">
        <v>1.4</v>
      </c>
      <c r="C786" s="119" t="n">
        <v>259.2</v>
      </c>
      <c r="D786" s="119" t="n">
        <v>185</v>
      </c>
      <c r="E786" s="119" t="n">
        <v>0</v>
      </c>
      <c r="F786" s="119" t="n">
        <v>2.8</v>
      </c>
      <c r="G786" s="119" t="n">
        <v>309.9</v>
      </c>
      <c r="H786" s="119" t="n">
        <v>1.4</v>
      </c>
      <c r="I786" s="119" t="n">
        <v>256.4</v>
      </c>
      <c r="J786" s="119" t="n">
        <v>184.2</v>
      </c>
      <c r="K786" s="97" t="s">
        <v>431</v>
      </c>
    </row>
    <row r="787" customFormat="false" ht="15.6" hidden="false" customHeight="true" outlineLevel="0" collapsed="false">
      <c r="A787" s="113" t="s">
        <v>432</v>
      </c>
      <c r="B787" s="119" t="n">
        <v>1.1</v>
      </c>
      <c r="C787" s="119" t="n">
        <v>171</v>
      </c>
      <c r="D787" s="119" t="n">
        <v>155</v>
      </c>
      <c r="E787" s="119" t="n">
        <v>0</v>
      </c>
      <c r="F787" s="119" t="n">
        <v>9.4</v>
      </c>
      <c r="G787" s="119" t="n">
        <v>356.3</v>
      </c>
      <c r="H787" s="119" t="n">
        <v>1.1</v>
      </c>
      <c r="I787" s="119" t="n">
        <v>161.6</v>
      </c>
      <c r="J787" s="119" t="n">
        <v>150.1</v>
      </c>
      <c r="K787" s="97" t="s">
        <v>433</v>
      </c>
    </row>
    <row r="788" s="104" customFormat="true" ht="31.5" hidden="false" customHeight="true" outlineLevel="0" collapsed="false">
      <c r="A788" s="114" t="s">
        <v>247</v>
      </c>
      <c r="B788" s="114"/>
      <c r="C788" s="114"/>
      <c r="D788" s="114"/>
      <c r="E788" s="114"/>
      <c r="F788" s="114"/>
      <c r="G788" s="114"/>
      <c r="H788" s="114"/>
      <c r="I788" s="114"/>
      <c r="J788" s="114"/>
      <c r="K788" s="115"/>
    </row>
    <row r="789" s="104" customFormat="true" ht="106.5" hidden="false" customHeight="true" outlineLevel="0" collapsed="false">
      <c r="A789" s="121" t="s">
        <v>437</v>
      </c>
      <c r="B789" s="121"/>
      <c r="C789" s="121"/>
      <c r="D789" s="121"/>
      <c r="E789" s="121"/>
      <c r="F789" s="121"/>
      <c r="G789" s="121"/>
      <c r="H789" s="121"/>
      <c r="I789" s="121"/>
      <c r="J789" s="121"/>
      <c r="K789" s="115"/>
    </row>
    <row r="790" s="104" customFormat="true" ht="15.75" hidden="false" customHeight="true" outlineLevel="0" collapsed="false">
      <c r="A790" s="117" t="s">
        <v>435</v>
      </c>
      <c r="B790" s="117"/>
      <c r="C790" s="117"/>
      <c r="D790" s="117"/>
      <c r="E790" s="117"/>
      <c r="F790" s="117"/>
      <c r="G790" s="117"/>
      <c r="H790" s="117"/>
      <c r="I790" s="117"/>
      <c r="J790" s="117"/>
      <c r="K790" s="115"/>
    </row>
    <row r="791" customFormat="false" ht="57.75" hidden="false" customHeight="true" outlineLevel="0" collapsed="false">
      <c r="A791" s="75" t="s">
        <v>249</v>
      </c>
      <c r="B791" s="75"/>
      <c r="C791" s="75"/>
      <c r="D791" s="75"/>
      <c r="E791" s="75"/>
      <c r="F791" s="75"/>
      <c r="G791" s="75"/>
      <c r="H791" s="75"/>
      <c r="I791" s="75"/>
      <c r="J791" s="75"/>
    </row>
    <row r="792" customFormat="false" ht="15.75" hidden="false" customHeight="true" outlineLevel="0" collapsed="false">
      <c r="A792" s="118"/>
      <c r="B792" s="36"/>
    </row>
    <row r="793" customFormat="false" ht="15.75" hidden="false" customHeight="true" outlineLevel="0" collapsed="false">
      <c r="A793" s="118" t="s">
        <v>29</v>
      </c>
      <c r="B793" s="36"/>
    </row>
    <row r="794" customFormat="false" ht="45" hidden="false" customHeight="true" outlineLevel="0" collapsed="false">
      <c r="A794" s="21" t="s">
        <v>379</v>
      </c>
      <c r="B794" s="21"/>
      <c r="C794" s="21"/>
      <c r="D794" s="21"/>
      <c r="E794" s="21"/>
      <c r="F794" s="21"/>
      <c r="G794" s="21"/>
      <c r="H794" s="21"/>
      <c r="I794" s="21"/>
      <c r="J794" s="21"/>
    </row>
    <row r="795" customFormat="false" ht="12" hidden="false" customHeight="true" outlineLevel="0" collapsed="false">
      <c r="A795" s="21"/>
      <c r="B795" s="21"/>
      <c r="C795" s="21"/>
      <c r="D795" s="21"/>
      <c r="E795" s="21"/>
      <c r="F795" s="21"/>
      <c r="G795" s="21"/>
      <c r="H795" s="21"/>
      <c r="I795" s="21"/>
      <c r="J795" s="21"/>
    </row>
    <row r="796" customFormat="false" ht="18.75" hidden="false" customHeight="true" outlineLevel="0" collapsed="false">
      <c r="A796" s="108" t="s">
        <v>460</v>
      </c>
      <c r="B796" s="108"/>
      <c r="C796" s="108"/>
      <c r="D796" s="108"/>
      <c r="E796" s="108"/>
      <c r="F796" s="108"/>
      <c r="G796" s="108"/>
      <c r="H796" s="108"/>
      <c r="I796" s="108"/>
      <c r="J796" s="108"/>
    </row>
    <row r="797" customFormat="false" ht="30.75" hidden="false" customHeight="true" outlineLevel="0" collapsed="false">
      <c r="A797" s="22"/>
      <c r="B797" s="23" t="s">
        <v>381</v>
      </c>
      <c r="C797" s="23"/>
      <c r="D797" s="23"/>
      <c r="E797" s="79" t="s">
        <v>33</v>
      </c>
      <c r="F797" s="79"/>
      <c r="G797" s="79"/>
      <c r="H797" s="79" t="s">
        <v>34</v>
      </c>
      <c r="I797" s="79"/>
      <c r="J797" s="79"/>
      <c r="K797" s="90"/>
    </row>
    <row r="798" customFormat="false" ht="138" hidden="false" customHeight="true" outlineLevel="0" collapsed="false">
      <c r="A798" s="22"/>
      <c r="B798" s="24" t="s">
        <v>36</v>
      </c>
      <c r="C798" s="24" t="s">
        <v>382</v>
      </c>
      <c r="D798" s="24" t="s">
        <v>257</v>
      </c>
      <c r="E798" s="24" t="s">
        <v>36</v>
      </c>
      <c r="F798" s="24" t="s">
        <v>382</v>
      </c>
      <c r="G798" s="24" t="s">
        <v>257</v>
      </c>
      <c r="H798" s="24" t="s">
        <v>36</v>
      </c>
      <c r="I798" s="24" t="s">
        <v>382</v>
      </c>
      <c r="J798" s="24" t="s">
        <v>257</v>
      </c>
      <c r="K798" s="90"/>
    </row>
    <row r="799" customFormat="false" ht="15.6" hidden="false" customHeight="true" outlineLevel="0" collapsed="false">
      <c r="A799" s="28" t="s">
        <v>383</v>
      </c>
      <c r="B799" s="109" t="n">
        <v>35.4</v>
      </c>
      <c r="C799" s="109" t="n">
        <v>7774.3</v>
      </c>
      <c r="D799" s="109" t="n">
        <v>219.5</v>
      </c>
      <c r="E799" s="109" t="n">
        <v>1.2</v>
      </c>
      <c r="F799" s="109" t="n">
        <v>422.6</v>
      </c>
      <c r="G799" s="109" t="n">
        <v>340.9</v>
      </c>
      <c r="H799" s="109" t="n">
        <v>34.2</v>
      </c>
      <c r="I799" s="109" t="n">
        <v>7351.7</v>
      </c>
      <c r="J799" s="109" t="n">
        <v>215.1</v>
      </c>
      <c r="K799" s="110" t="s">
        <v>384</v>
      </c>
    </row>
    <row r="800" customFormat="false" ht="15.6" hidden="false" customHeight="true" outlineLevel="0" collapsed="false">
      <c r="A800" s="34" t="s">
        <v>385</v>
      </c>
      <c r="B800" s="119" t="n">
        <v>2.4</v>
      </c>
      <c r="C800" s="119" t="n">
        <v>605.9</v>
      </c>
      <c r="D800" s="119" t="n">
        <v>252</v>
      </c>
      <c r="E800" s="119" t="n">
        <v>0</v>
      </c>
      <c r="F800" s="119" t="n">
        <v>12.3</v>
      </c>
      <c r="G800" s="119" t="n">
        <v>262.3</v>
      </c>
      <c r="H800" s="119" t="n">
        <v>2.4</v>
      </c>
      <c r="I800" s="119" t="n">
        <v>593.6</v>
      </c>
      <c r="J800" s="119" t="n">
        <v>251.8</v>
      </c>
      <c r="K800" s="97" t="s">
        <v>386</v>
      </c>
    </row>
    <row r="801" customFormat="false" ht="15.6" hidden="false" customHeight="true" outlineLevel="0" collapsed="false">
      <c r="A801" s="34" t="s">
        <v>387</v>
      </c>
      <c r="B801" s="119" t="n">
        <v>1.8</v>
      </c>
      <c r="C801" s="119" t="n">
        <v>435.4</v>
      </c>
      <c r="D801" s="119" t="n">
        <v>243.4</v>
      </c>
      <c r="E801" s="119" t="n">
        <v>0</v>
      </c>
      <c r="F801" s="119" t="n">
        <v>1.1</v>
      </c>
      <c r="G801" s="119" t="n">
        <v>130.9</v>
      </c>
      <c r="H801" s="119" t="n">
        <v>1.8</v>
      </c>
      <c r="I801" s="119" t="n">
        <v>434.3</v>
      </c>
      <c r="J801" s="119" t="n">
        <v>244</v>
      </c>
      <c r="K801" s="97" t="s">
        <v>388</v>
      </c>
    </row>
    <row r="802" customFormat="false" ht="15.6" hidden="false" customHeight="true" outlineLevel="0" collapsed="false">
      <c r="A802" s="34" t="s">
        <v>389</v>
      </c>
      <c r="B802" s="119" t="n">
        <v>2.6</v>
      </c>
      <c r="C802" s="119" t="n">
        <v>516.7</v>
      </c>
      <c r="D802" s="119" t="n">
        <v>203.9</v>
      </c>
      <c r="E802" s="119" t="n">
        <v>0.2</v>
      </c>
      <c r="F802" s="119" t="n">
        <v>73.3</v>
      </c>
      <c r="G802" s="119" t="n">
        <v>475.1</v>
      </c>
      <c r="H802" s="119" t="n">
        <v>2.4</v>
      </c>
      <c r="I802" s="119" t="n">
        <v>443.4</v>
      </c>
      <c r="J802" s="119" t="n">
        <v>186.3</v>
      </c>
      <c r="K802" s="97" t="s">
        <v>390</v>
      </c>
    </row>
    <row r="803" customFormat="false" ht="15.6" hidden="false" customHeight="true" outlineLevel="0" collapsed="false">
      <c r="A803" s="34" t="s">
        <v>391</v>
      </c>
      <c r="B803" s="119" t="n">
        <v>0.3</v>
      </c>
      <c r="C803" s="119" t="n">
        <v>70.8</v>
      </c>
      <c r="D803" s="119" t="n">
        <v>204.2</v>
      </c>
      <c r="E803" s="40" t="s">
        <v>70</v>
      </c>
      <c r="F803" s="40" t="s">
        <v>70</v>
      </c>
      <c r="G803" s="40" t="s">
        <v>70</v>
      </c>
      <c r="H803" s="41" t="s">
        <v>70</v>
      </c>
      <c r="I803" s="41" t="s">
        <v>70</v>
      </c>
      <c r="J803" s="41" t="s">
        <v>70</v>
      </c>
      <c r="K803" s="97" t="s">
        <v>392</v>
      </c>
    </row>
    <row r="804" customFormat="false" ht="15.6" hidden="false" customHeight="true" outlineLevel="0" collapsed="false">
      <c r="A804" s="34" t="s">
        <v>393</v>
      </c>
      <c r="B804" s="119" t="n">
        <v>1.7</v>
      </c>
      <c r="C804" s="119" t="n">
        <v>459.4</v>
      </c>
      <c r="D804" s="119" t="n">
        <v>265</v>
      </c>
      <c r="E804" s="119" t="n">
        <v>0</v>
      </c>
      <c r="F804" s="119" t="n">
        <v>17.1</v>
      </c>
      <c r="G804" s="119" t="n">
        <v>439.5</v>
      </c>
      <c r="H804" s="119" t="n">
        <v>1.7</v>
      </c>
      <c r="I804" s="119" t="n">
        <v>442.3</v>
      </c>
      <c r="J804" s="119" t="n">
        <v>261</v>
      </c>
      <c r="K804" s="97" t="s">
        <v>394</v>
      </c>
    </row>
    <row r="805" customFormat="false" ht="15.6" hidden="false" customHeight="true" outlineLevel="0" collapsed="false">
      <c r="A805" s="34" t="s">
        <v>395</v>
      </c>
      <c r="B805" s="119" t="n">
        <v>0.6</v>
      </c>
      <c r="C805" s="119" t="n">
        <v>118</v>
      </c>
      <c r="D805" s="119" t="n">
        <v>202.8</v>
      </c>
      <c r="E805" s="40" t="s">
        <v>70</v>
      </c>
      <c r="F805" s="40" t="s">
        <v>70</v>
      </c>
      <c r="G805" s="40" t="s">
        <v>70</v>
      </c>
      <c r="H805" s="41" t="s">
        <v>70</v>
      </c>
      <c r="I805" s="41" t="s">
        <v>70</v>
      </c>
      <c r="J805" s="41" t="s">
        <v>70</v>
      </c>
      <c r="K805" s="97" t="s">
        <v>396</v>
      </c>
    </row>
    <row r="806" customFormat="false" ht="15.6" hidden="false" customHeight="true" outlineLevel="0" collapsed="false">
      <c r="A806" s="34" t="s">
        <v>397</v>
      </c>
      <c r="B806" s="119" t="n">
        <v>0</v>
      </c>
      <c r="C806" s="119" t="n">
        <v>7</v>
      </c>
      <c r="D806" s="119" t="n">
        <v>164.9</v>
      </c>
      <c r="E806" s="40" t="s">
        <v>70</v>
      </c>
      <c r="F806" s="40" t="s">
        <v>70</v>
      </c>
      <c r="G806" s="40" t="s">
        <v>70</v>
      </c>
      <c r="H806" s="41" t="s">
        <v>70</v>
      </c>
      <c r="I806" s="41" t="s">
        <v>70</v>
      </c>
      <c r="J806" s="41" t="s">
        <v>70</v>
      </c>
      <c r="K806" s="97" t="s">
        <v>398</v>
      </c>
    </row>
    <row r="807" customFormat="false" ht="15.6" hidden="false" customHeight="true" outlineLevel="0" collapsed="false">
      <c r="A807" s="34" t="s">
        <v>399</v>
      </c>
      <c r="B807" s="119" t="n">
        <v>1.9</v>
      </c>
      <c r="C807" s="119" t="n">
        <v>388.7</v>
      </c>
      <c r="D807" s="119" t="n">
        <v>208.7</v>
      </c>
      <c r="E807" s="119" t="n">
        <v>0.1</v>
      </c>
      <c r="F807" s="119" t="n">
        <v>9.5</v>
      </c>
      <c r="G807" s="119" t="n">
        <v>135.1</v>
      </c>
      <c r="H807" s="119" t="n">
        <v>1.8</v>
      </c>
      <c r="I807" s="119" t="n">
        <v>379.2</v>
      </c>
      <c r="J807" s="119" t="n">
        <v>211.6</v>
      </c>
      <c r="K807" s="97" t="s">
        <v>400</v>
      </c>
    </row>
    <row r="808" customFormat="false" ht="15.6" hidden="false" customHeight="true" outlineLevel="0" collapsed="false">
      <c r="A808" s="34" t="s">
        <v>401</v>
      </c>
      <c r="B808" s="119" t="n">
        <v>3.6</v>
      </c>
      <c r="C808" s="119" t="n">
        <v>856.6</v>
      </c>
      <c r="D808" s="119" t="n">
        <v>240.2</v>
      </c>
      <c r="E808" s="119" t="n">
        <v>0.2</v>
      </c>
      <c r="F808" s="119" t="n">
        <v>49.6</v>
      </c>
      <c r="G808" s="119" t="n">
        <v>299.5</v>
      </c>
      <c r="H808" s="119" t="n">
        <v>3.4</v>
      </c>
      <c r="I808" s="119" t="n">
        <v>807</v>
      </c>
      <c r="J808" s="119" t="n">
        <v>237.3</v>
      </c>
      <c r="K808" s="97" t="s">
        <v>402</v>
      </c>
    </row>
    <row r="809" customFormat="false" ht="15.6" hidden="false" customHeight="true" outlineLevel="0" collapsed="false">
      <c r="A809" s="34" t="s">
        <v>403</v>
      </c>
      <c r="B809" s="119" t="n">
        <v>1</v>
      </c>
      <c r="C809" s="119" t="n">
        <v>190.9</v>
      </c>
      <c r="D809" s="119" t="n">
        <v>185.1</v>
      </c>
      <c r="E809" s="119" t="n">
        <v>0</v>
      </c>
      <c r="F809" s="119" t="n">
        <v>4.1</v>
      </c>
      <c r="G809" s="119" t="n">
        <v>355.1</v>
      </c>
      <c r="H809" s="119" t="n">
        <v>1</v>
      </c>
      <c r="I809" s="119" t="n">
        <v>186.8</v>
      </c>
      <c r="J809" s="119" t="n">
        <v>183.2</v>
      </c>
      <c r="K809" s="97" t="s">
        <v>404</v>
      </c>
    </row>
    <row r="810" customFormat="false" ht="15.6" hidden="false" customHeight="true" outlineLevel="0" collapsed="false">
      <c r="A810" s="34" t="s">
        <v>405</v>
      </c>
      <c r="B810" s="119" t="n">
        <v>0.2</v>
      </c>
      <c r="C810" s="119" t="n">
        <v>51.9</v>
      </c>
      <c r="D810" s="119" t="n">
        <v>291.1</v>
      </c>
      <c r="E810" s="40" t="s">
        <v>70</v>
      </c>
      <c r="F810" s="40" t="s">
        <v>70</v>
      </c>
      <c r="G810" s="40" t="s">
        <v>70</v>
      </c>
      <c r="H810" s="41" t="s">
        <v>70</v>
      </c>
      <c r="I810" s="41" t="s">
        <v>70</v>
      </c>
      <c r="J810" s="41" t="s">
        <v>70</v>
      </c>
      <c r="K810" s="97" t="s">
        <v>406</v>
      </c>
    </row>
    <row r="811" customFormat="false" ht="15.6" hidden="false" customHeight="true" outlineLevel="0" collapsed="false">
      <c r="A811" s="34" t="s">
        <v>407</v>
      </c>
      <c r="B811" s="119" t="n">
        <v>4.3</v>
      </c>
      <c r="C811" s="119" t="n">
        <v>813.3</v>
      </c>
      <c r="D811" s="119" t="n">
        <v>190.3</v>
      </c>
      <c r="E811" s="119" t="n">
        <v>0.2</v>
      </c>
      <c r="F811" s="119" t="n">
        <v>44.4</v>
      </c>
      <c r="G811" s="119" t="n">
        <v>263.3</v>
      </c>
      <c r="H811" s="119" t="n">
        <v>4.1</v>
      </c>
      <c r="I811" s="119" t="n">
        <v>768.9</v>
      </c>
      <c r="J811" s="119" t="n">
        <v>187.3</v>
      </c>
      <c r="K811" s="97" t="s">
        <v>408</v>
      </c>
    </row>
    <row r="812" customFormat="false" ht="15.6" hidden="false" customHeight="true" outlineLevel="0" collapsed="false">
      <c r="A812" s="34" t="s">
        <v>409</v>
      </c>
      <c r="B812" s="119" t="n">
        <v>0.7</v>
      </c>
      <c r="C812" s="119" t="n">
        <v>104.7</v>
      </c>
      <c r="D812" s="119" t="n">
        <v>161.9</v>
      </c>
      <c r="E812" s="119" t="n">
        <v>0.1</v>
      </c>
      <c r="F812" s="119" t="n">
        <v>16.3</v>
      </c>
      <c r="G812" s="119" t="n">
        <v>280.7</v>
      </c>
      <c r="H812" s="119" t="n">
        <v>0.6</v>
      </c>
      <c r="I812" s="119" t="n">
        <v>88.4</v>
      </c>
      <c r="J812" s="119" t="n">
        <v>150.3</v>
      </c>
      <c r="K812" s="97" t="s">
        <v>410</v>
      </c>
    </row>
    <row r="813" customFormat="false" ht="15.6" hidden="false" customHeight="true" outlineLevel="0" collapsed="false">
      <c r="A813" s="34" t="s">
        <v>411</v>
      </c>
      <c r="B813" s="119" t="n">
        <v>0.8</v>
      </c>
      <c r="C813" s="119" t="n">
        <v>134.6</v>
      </c>
      <c r="D813" s="119" t="n">
        <v>163.7</v>
      </c>
      <c r="E813" s="119" t="n">
        <v>0.1</v>
      </c>
      <c r="F813" s="119" t="n">
        <v>31.4</v>
      </c>
      <c r="G813" s="119" t="n">
        <v>384.8</v>
      </c>
      <c r="H813" s="119" t="n">
        <v>0.7</v>
      </c>
      <c r="I813" s="119" t="n">
        <v>103.2</v>
      </c>
      <c r="J813" s="119" t="n">
        <v>139.4</v>
      </c>
      <c r="K813" s="97" t="s">
        <v>412</v>
      </c>
    </row>
    <row r="814" customFormat="false" ht="15.6" hidden="false" customHeight="true" outlineLevel="0" collapsed="false">
      <c r="A814" s="34" t="s">
        <v>413</v>
      </c>
      <c r="B814" s="119" t="n">
        <v>1.8</v>
      </c>
      <c r="C814" s="119" t="n">
        <v>447.3</v>
      </c>
      <c r="D814" s="119" t="n">
        <v>253.2</v>
      </c>
      <c r="E814" s="119" t="n">
        <v>0</v>
      </c>
      <c r="F814" s="119" t="n">
        <v>2.3</v>
      </c>
      <c r="G814" s="119" t="n">
        <v>178</v>
      </c>
      <c r="H814" s="119" t="n">
        <v>1.8</v>
      </c>
      <c r="I814" s="119" t="n">
        <v>445</v>
      </c>
      <c r="J814" s="119" t="n">
        <v>253.7</v>
      </c>
      <c r="K814" s="97" t="s">
        <v>414</v>
      </c>
    </row>
    <row r="815" customFormat="false" ht="15.6" hidden="false" customHeight="true" outlineLevel="0" collapsed="false">
      <c r="A815" s="34" t="s">
        <v>415</v>
      </c>
      <c r="B815" s="119" t="n">
        <v>1.6</v>
      </c>
      <c r="C815" s="119" t="n">
        <v>358.4</v>
      </c>
      <c r="D815" s="119" t="n">
        <v>217</v>
      </c>
      <c r="E815" s="119" t="n">
        <v>0</v>
      </c>
      <c r="F815" s="119" t="n">
        <v>7.2</v>
      </c>
      <c r="G815" s="119" t="n">
        <v>270.6</v>
      </c>
      <c r="H815" s="119" t="n">
        <v>1.6</v>
      </c>
      <c r="I815" s="119" t="n">
        <v>351.2</v>
      </c>
      <c r="J815" s="119" t="n">
        <v>216.1</v>
      </c>
      <c r="K815" s="97" t="s">
        <v>416</v>
      </c>
    </row>
    <row r="816" customFormat="false" ht="15.6" hidden="false" customHeight="true" outlineLevel="0" collapsed="false">
      <c r="A816" s="34" t="s">
        <v>417</v>
      </c>
      <c r="B816" s="119" t="n">
        <v>0.9</v>
      </c>
      <c r="C816" s="119" t="n">
        <v>184.3</v>
      </c>
      <c r="D816" s="119" t="n">
        <v>201.8</v>
      </c>
      <c r="E816" s="119" t="n">
        <v>0</v>
      </c>
      <c r="F816" s="119" t="n">
        <v>5.3</v>
      </c>
      <c r="G816" s="119" t="n">
        <v>288.4</v>
      </c>
      <c r="H816" s="119" t="n">
        <v>0.9</v>
      </c>
      <c r="I816" s="119" t="n">
        <v>179</v>
      </c>
      <c r="J816" s="119" t="n">
        <v>200</v>
      </c>
      <c r="K816" s="97" t="s">
        <v>418</v>
      </c>
    </row>
    <row r="817" customFormat="false" ht="15.6" hidden="false" customHeight="true" outlineLevel="0" collapsed="false">
      <c r="A817" s="34" t="s">
        <v>419</v>
      </c>
      <c r="B817" s="119" t="n">
        <v>1.4</v>
      </c>
      <c r="C817" s="119" t="n">
        <v>400.9</v>
      </c>
      <c r="D817" s="119" t="n">
        <v>282.6</v>
      </c>
      <c r="E817" s="119" t="n">
        <v>0.1</v>
      </c>
      <c r="F817" s="119" t="n">
        <v>62.9</v>
      </c>
      <c r="G817" s="119" t="n">
        <v>420.9</v>
      </c>
      <c r="H817" s="119" t="n">
        <v>1.3</v>
      </c>
      <c r="I817" s="119" t="n">
        <v>338</v>
      </c>
      <c r="J817" s="119" t="n">
        <v>266.3</v>
      </c>
      <c r="K817" s="97" t="s">
        <v>420</v>
      </c>
    </row>
    <row r="818" customFormat="false" ht="15.6" hidden="false" customHeight="true" outlineLevel="0" collapsed="false">
      <c r="A818" s="34" t="s">
        <v>421</v>
      </c>
      <c r="B818" s="119" t="n">
        <v>1.9</v>
      </c>
      <c r="C818" s="119" t="n">
        <v>296.1</v>
      </c>
      <c r="D818" s="119" t="n">
        <v>151.6</v>
      </c>
      <c r="E818" s="119" t="n">
        <v>0</v>
      </c>
      <c r="F818" s="119" t="n">
        <v>4.7</v>
      </c>
      <c r="G818" s="119" t="n">
        <v>239.1</v>
      </c>
      <c r="H818" s="119" t="n">
        <v>1.9</v>
      </c>
      <c r="I818" s="119" t="n">
        <v>291.4</v>
      </c>
      <c r="J818" s="119" t="n">
        <v>150.7</v>
      </c>
      <c r="K818" s="97" t="s">
        <v>422</v>
      </c>
    </row>
    <row r="819" customFormat="false" ht="15.6" hidden="false" customHeight="true" outlineLevel="0" collapsed="false">
      <c r="A819" s="34" t="s">
        <v>423</v>
      </c>
      <c r="B819" s="120" t="s">
        <v>424</v>
      </c>
      <c r="C819" s="120" t="s">
        <v>424</v>
      </c>
      <c r="D819" s="120" t="s">
        <v>424</v>
      </c>
      <c r="E819" s="120" t="s">
        <v>424</v>
      </c>
      <c r="F819" s="120" t="s">
        <v>424</v>
      </c>
      <c r="G819" s="120" t="s">
        <v>424</v>
      </c>
      <c r="H819" s="120" t="s">
        <v>424</v>
      </c>
      <c r="I819" s="120" t="s">
        <v>424</v>
      </c>
      <c r="J819" s="120" t="s">
        <v>424</v>
      </c>
      <c r="K819" s="97" t="s">
        <v>425</v>
      </c>
    </row>
    <row r="820" customFormat="false" ht="15.6" hidden="false" customHeight="true" outlineLevel="0" collapsed="false">
      <c r="A820" s="34" t="s">
        <v>426</v>
      </c>
      <c r="B820" s="119" t="n">
        <v>1.5</v>
      </c>
      <c r="C820" s="119" t="n">
        <v>344.7</v>
      </c>
      <c r="D820" s="119" t="n">
        <v>227.9</v>
      </c>
      <c r="E820" s="119" t="n">
        <v>0.1</v>
      </c>
      <c r="F820" s="119" t="n">
        <v>30.5</v>
      </c>
      <c r="G820" s="119" t="n">
        <v>474.5</v>
      </c>
      <c r="H820" s="119" t="n">
        <v>1.4</v>
      </c>
      <c r="I820" s="119" t="n">
        <v>314.2</v>
      </c>
      <c r="J820" s="119" t="n">
        <v>217</v>
      </c>
      <c r="K820" s="97" t="s">
        <v>427</v>
      </c>
    </row>
    <row r="821" customFormat="false" ht="15.6" hidden="false" customHeight="true" outlineLevel="0" collapsed="false">
      <c r="A821" s="34" t="s">
        <v>428</v>
      </c>
      <c r="B821" s="119" t="n">
        <v>1.9</v>
      </c>
      <c r="C821" s="119" t="n">
        <v>403</v>
      </c>
      <c r="D821" s="119" t="n">
        <v>217</v>
      </c>
      <c r="E821" s="119" t="n">
        <v>0.1</v>
      </c>
      <c r="F821" s="119" t="n">
        <v>33.8</v>
      </c>
      <c r="G821" s="119" t="n">
        <v>341.5</v>
      </c>
      <c r="H821" s="119" t="n">
        <v>1.8</v>
      </c>
      <c r="I821" s="119" t="n">
        <v>369.2</v>
      </c>
      <c r="J821" s="119" t="n">
        <v>210</v>
      </c>
      <c r="K821" s="97" t="s">
        <v>429</v>
      </c>
    </row>
    <row r="822" customFormat="false" ht="15.6" hidden="false" customHeight="true" outlineLevel="0" collapsed="false">
      <c r="A822" s="34" t="s">
        <v>430</v>
      </c>
      <c r="B822" s="119" t="n">
        <v>1.5</v>
      </c>
      <c r="C822" s="119" t="n">
        <v>366.5</v>
      </c>
      <c r="D822" s="119" t="n">
        <v>244.8</v>
      </c>
      <c r="E822" s="119" t="n">
        <v>0</v>
      </c>
      <c r="F822" s="119" t="n">
        <v>6.5</v>
      </c>
      <c r="G822" s="119" t="n">
        <v>281.6</v>
      </c>
      <c r="H822" s="119" t="n">
        <v>1.5</v>
      </c>
      <c r="I822" s="119" t="n">
        <v>360</v>
      </c>
      <c r="J822" s="119" t="n">
        <v>244.2</v>
      </c>
      <c r="K822" s="97" t="s">
        <v>431</v>
      </c>
    </row>
    <row r="823" customFormat="false" ht="15.6" hidden="false" customHeight="true" outlineLevel="0" collapsed="false">
      <c r="A823" s="113" t="s">
        <v>432</v>
      </c>
      <c r="B823" s="119" t="n">
        <v>1</v>
      </c>
      <c r="C823" s="119" t="n">
        <v>219.2</v>
      </c>
      <c r="D823" s="119" t="n">
        <v>213.2</v>
      </c>
      <c r="E823" s="119" t="n">
        <v>0</v>
      </c>
      <c r="F823" s="119" t="n">
        <v>6.7</v>
      </c>
      <c r="G823" s="119" t="n">
        <v>437.2</v>
      </c>
      <c r="H823" s="119" t="n">
        <v>1</v>
      </c>
      <c r="I823" s="119" t="n">
        <v>212.5</v>
      </c>
      <c r="J823" s="119" t="n">
        <v>209.8</v>
      </c>
      <c r="K823" s="97" t="s">
        <v>433</v>
      </c>
    </row>
    <row r="824" s="104" customFormat="true" ht="31.5" hidden="false" customHeight="true" outlineLevel="0" collapsed="false">
      <c r="A824" s="114" t="s">
        <v>247</v>
      </c>
      <c r="B824" s="114"/>
      <c r="C824" s="114"/>
      <c r="D824" s="114"/>
      <c r="E824" s="114"/>
      <c r="F824" s="114"/>
      <c r="G824" s="114"/>
      <c r="H824" s="114"/>
      <c r="I824" s="114"/>
      <c r="J824" s="114"/>
      <c r="K824" s="115"/>
    </row>
    <row r="825" s="104" customFormat="true" ht="106.5" hidden="false" customHeight="true" outlineLevel="0" collapsed="false">
      <c r="A825" s="121" t="s">
        <v>434</v>
      </c>
      <c r="B825" s="121"/>
      <c r="C825" s="121"/>
      <c r="D825" s="121"/>
      <c r="E825" s="121"/>
      <c r="F825" s="121"/>
      <c r="G825" s="121"/>
      <c r="H825" s="121"/>
      <c r="I825" s="121"/>
      <c r="J825" s="121"/>
      <c r="K825" s="115"/>
    </row>
    <row r="826" s="104" customFormat="true" ht="15.75" hidden="false" customHeight="true" outlineLevel="0" collapsed="false">
      <c r="A826" s="117" t="s">
        <v>435</v>
      </c>
      <c r="B826" s="117"/>
      <c r="C826" s="117"/>
      <c r="D826" s="117"/>
      <c r="E826" s="117"/>
      <c r="F826" s="117"/>
      <c r="G826" s="117"/>
      <c r="H826" s="117"/>
      <c r="I826" s="117"/>
      <c r="J826" s="117"/>
      <c r="K826" s="115"/>
    </row>
    <row r="827" customFormat="false" ht="57.75" hidden="false" customHeight="true" outlineLevel="0" collapsed="false">
      <c r="A827" s="75" t="s">
        <v>249</v>
      </c>
      <c r="B827" s="75"/>
      <c r="C827" s="75"/>
      <c r="D827" s="75"/>
      <c r="E827" s="75"/>
      <c r="F827" s="75"/>
      <c r="G827" s="75"/>
      <c r="H827" s="75"/>
      <c r="I827" s="75"/>
      <c r="J827" s="75"/>
    </row>
    <row r="828" customFormat="false" ht="15.75" hidden="false" customHeight="true" outlineLevel="0" collapsed="false">
      <c r="A828" s="118"/>
      <c r="B828" s="36"/>
    </row>
    <row r="829" customFormat="false" ht="15.75" hidden="false" customHeight="true" outlineLevel="0" collapsed="false">
      <c r="A829" s="118" t="s">
        <v>29</v>
      </c>
      <c r="B829" s="36"/>
    </row>
    <row r="830" customFormat="false" ht="45" hidden="false" customHeight="true" outlineLevel="0" collapsed="false">
      <c r="A830" s="21" t="s">
        <v>379</v>
      </c>
      <c r="B830" s="21"/>
      <c r="C830" s="21"/>
      <c r="D830" s="21"/>
      <c r="E830" s="21"/>
      <c r="F830" s="21"/>
      <c r="G830" s="21"/>
      <c r="H830" s="21"/>
      <c r="I830" s="21"/>
      <c r="J830" s="21"/>
    </row>
    <row r="831" customFormat="false" ht="12" hidden="false" customHeight="true" outlineLevel="0" collapsed="false">
      <c r="A831" s="21"/>
      <c r="B831" s="21"/>
      <c r="C831" s="21"/>
      <c r="D831" s="21"/>
      <c r="E831" s="21"/>
      <c r="F831" s="21"/>
      <c r="G831" s="21"/>
      <c r="H831" s="21"/>
      <c r="I831" s="21"/>
      <c r="J831" s="21"/>
    </row>
    <row r="832" customFormat="false" ht="18.75" hidden="false" customHeight="true" outlineLevel="0" collapsed="false">
      <c r="A832" s="108" t="s">
        <v>461</v>
      </c>
      <c r="B832" s="108"/>
      <c r="C832" s="108"/>
      <c r="D832" s="108"/>
      <c r="E832" s="108"/>
      <c r="F832" s="108"/>
      <c r="G832" s="108"/>
      <c r="H832" s="108"/>
      <c r="I832" s="108"/>
      <c r="J832" s="108"/>
    </row>
    <row r="833" customFormat="false" ht="30.75" hidden="false" customHeight="true" outlineLevel="0" collapsed="false">
      <c r="A833" s="22"/>
      <c r="B833" s="23" t="s">
        <v>381</v>
      </c>
      <c r="C833" s="23"/>
      <c r="D833" s="23"/>
      <c r="E833" s="79" t="s">
        <v>33</v>
      </c>
      <c r="F833" s="79"/>
      <c r="G833" s="79"/>
      <c r="H833" s="79" t="s">
        <v>34</v>
      </c>
      <c r="I833" s="79"/>
      <c r="J833" s="79"/>
      <c r="K833" s="90"/>
    </row>
    <row r="834" customFormat="false" ht="137.25" hidden="false" customHeight="true" outlineLevel="0" collapsed="false">
      <c r="A834" s="22"/>
      <c r="B834" s="24" t="s">
        <v>36</v>
      </c>
      <c r="C834" s="24" t="s">
        <v>382</v>
      </c>
      <c r="D834" s="24" t="s">
        <v>257</v>
      </c>
      <c r="E834" s="24" t="s">
        <v>36</v>
      </c>
      <c r="F834" s="24" t="s">
        <v>382</v>
      </c>
      <c r="G834" s="24" t="s">
        <v>257</v>
      </c>
      <c r="H834" s="24" t="s">
        <v>36</v>
      </c>
      <c r="I834" s="24" t="s">
        <v>382</v>
      </c>
      <c r="J834" s="24" t="s">
        <v>257</v>
      </c>
      <c r="K834" s="90"/>
    </row>
    <row r="835" customFormat="false" ht="15.6" hidden="false" customHeight="true" outlineLevel="0" collapsed="false">
      <c r="A835" s="28" t="s">
        <v>383</v>
      </c>
      <c r="B835" s="109" t="n">
        <v>0.9</v>
      </c>
      <c r="C835" s="109" t="n">
        <v>100.3</v>
      </c>
      <c r="D835" s="109" t="n">
        <v>107.4</v>
      </c>
      <c r="E835" s="109" t="n">
        <v>0</v>
      </c>
      <c r="F835" s="109" t="n">
        <v>7.9</v>
      </c>
      <c r="G835" s="109" t="n">
        <v>180</v>
      </c>
      <c r="H835" s="109" t="n">
        <v>0.9</v>
      </c>
      <c r="I835" s="109" t="n">
        <v>92.4</v>
      </c>
      <c r="J835" s="109" t="n">
        <v>103.9</v>
      </c>
      <c r="K835" s="110" t="s">
        <v>384</v>
      </c>
    </row>
    <row r="836" customFormat="false" ht="15.6" hidden="false" customHeight="true" outlineLevel="0" collapsed="false">
      <c r="A836" s="34" t="s">
        <v>385</v>
      </c>
      <c r="B836" s="119" t="n">
        <v>0</v>
      </c>
      <c r="C836" s="119" t="n">
        <v>1.5</v>
      </c>
      <c r="D836" s="119" t="n">
        <v>118.5</v>
      </c>
      <c r="E836" s="40" t="s">
        <v>70</v>
      </c>
      <c r="F836" s="40" t="s">
        <v>70</v>
      </c>
      <c r="G836" s="40" t="s">
        <v>70</v>
      </c>
      <c r="H836" s="41" t="s">
        <v>70</v>
      </c>
      <c r="I836" s="41" t="s">
        <v>70</v>
      </c>
      <c r="J836" s="41" t="s">
        <v>70</v>
      </c>
      <c r="K836" s="97" t="s">
        <v>386</v>
      </c>
    </row>
    <row r="837" customFormat="false" ht="15.6" hidden="false" customHeight="true" outlineLevel="0" collapsed="false">
      <c r="A837" s="34" t="s">
        <v>387</v>
      </c>
      <c r="B837" s="119" t="n">
        <v>0</v>
      </c>
      <c r="C837" s="119" t="n">
        <v>0.6</v>
      </c>
      <c r="D837" s="119" t="n">
        <v>85</v>
      </c>
      <c r="E837" s="40" t="s">
        <v>70</v>
      </c>
      <c r="F837" s="40" t="s">
        <v>70</v>
      </c>
      <c r="G837" s="40" t="s">
        <v>70</v>
      </c>
      <c r="H837" s="41" t="s">
        <v>70</v>
      </c>
      <c r="I837" s="41" t="s">
        <v>70</v>
      </c>
      <c r="J837" s="41" t="s">
        <v>70</v>
      </c>
      <c r="K837" s="97" t="s">
        <v>388</v>
      </c>
    </row>
    <row r="838" customFormat="false" ht="15.6" hidden="false" customHeight="true" outlineLevel="0" collapsed="false">
      <c r="A838" s="34" t="s">
        <v>389</v>
      </c>
      <c r="B838" s="119" t="n">
        <v>0</v>
      </c>
      <c r="C838" s="119" t="n">
        <v>5</v>
      </c>
      <c r="D838" s="119" t="n">
        <v>210.8</v>
      </c>
      <c r="E838" s="119" t="n">
        <v>0</v>
      </c>
      <c r="F838" s="119" t="n">
        <v>4.6</v>
      </c>
      <c r="G838" s="119" t="n">
        <v>224.2</v>
      </c>
      <c r="H838" s="119" t="n">
        <v>0</v>
      </c>
      <c r="I838" s="119" t="n">
        <v>0.4</v>
      </c>
      <c r="J838" s="119" t="n">
        <v>129.1</v>
      </c>
      <c r="K838" s="97" t="s">
        <v>390</v>
      </c>
    </row>
    <row r="839" customFormat="false" ht="15.6" hidden="false" customHeight="true" outlineLevel="0" collapsed="false">
      <c r="A839" s="34" t="s">
        <v>391</v>
      </c>
      <c r="B839" s="119" t="n">
        <v>0</v>
      </c>
      <c r="C839" s="119" t="n">
        <v>1.2</v>
      </c>
      <c r="D839" s="119" t="n">
        <v>91</v>
      </c>
      <c r="E839" s="40" t="s">
        <v>70</v>
      </c>
      <c r="F839" s="40" t="s">
        <v>70</v>
      </c>
      <c r="G839" s="40" t="s">
        <v>70</v>
      </c>
      <c r="H839" s="41" t="s">
        <v>70</v>
      </c>
      <c r="I839" s="41" t="s">
        <v>70</v>
      </c>
      <c r="J839" s="41" t="s">
        <v>70</v>
      </c>
      <c r="K839" s="97" t="s">
        <v>392</v>
      </c>
    </row>
    <row r="840" customFormat="false" ht="15.6" hidden="false" customHeight="true" outlineLevel="0" collapsed="false">
      <c r="A840" s="34" t="s">
        <v>393</v>
      </c>
      <c r="B840" s="119" t="n">
        <v>0.1</v>
      </c>
      <c r="C840" s="119" t="n">
        <v>12.5</v>
      </c>
      <c r="D840" s="119" t="n">
        <v>115.2</v>
      </c>
      <c r="E840" s="40" t="s">
        <v>70</v>
      </c>
      <c r="F840" s="40" t="s">
        <v>70</v>
      </c>
      <c r="G840" s="40" t="s">
        <v>70</v>
      </c>
      <c r="H840" s="41" t="s">
        <v>70</v>
      </c>
      <c r="I840" s="41" t="s">
        <v>70</v>
      </c>
      <c r="J840" s="41" t="s">
        <v>70</v>
      </c>
      <c r="K840" s="97" t="s">
        <v>394</v>
      </c>
    </row>
    <row r="841" customFormat="false" ht="15.6" hidden="false" customHeight="true" outlineLevel="0" collapsed="false">
      <c r="A841" s="34" t="s">
        <v>395</v>
      </c>
      <c r="B841" s="119" t="n">
        <v>0</v>
      </c>
      <c r="C841" s="119" t="n">
        <v>0.3</v>
      </c>
      <c r="D841" s="119" t="n">
        <v>39</v>
      </c>
      <c r="E841" s="40" t="s">
        <v>70</v>
      </c>
      <c r="F841" s="40" t="s">
        <v>70</v>
      </c>
      <c r="G841" s="40" t="s">
        <v>70</v>
      </c>
      <c r="H841" s="41" t="s">
        <v>70</v>
      </c>
      <c r="I841" s="41" t="s">
        <v>70</v>
      </c>
      <c r="J841" s="41" t="s">
        <v>70</v>
      </c>
      <c r="K841" s="97" t="s">
        <v>396</v>
      </c>
    </row>
    <row r="842" customFormat="false" ht="15.6" hidden="false" customHeight="true" outlineLevel="0" collapsed="false">
      <c r="A842" s="34" t="s">
        <v>397</v>
      </c>
      <c r="B842" s="119" t="n">
        <v>0</v>
      </c>
      <c r="C842" s="119" t="n">
        <v>0</v>
      </c>
      <c r="D842" s="119" t="n">
        <v>130</v>
      </c>
      <c r="E842" s="120" t="s">
        <v>57</v>
      </c>
      <c r="F842" s="120" t="s">
        <v>57</v>
      </c>
      <c r="G842" s="120" t="s">
        <v>57</v>
      </c>
      <c r="H842" s="119" t="n">
        <v>0</v>
      </c>
      <c r="I842" s="119" t="n">
        <v>0</v>
      </c>
      <c r="J842" s="119" t="n">
        <v>130</v>
      </c>
      <c r="K842" s="97" t="s">
        <v>398</v>
      </c>
    </row>
    <row r="843" customFormat="false" ht="15.6" hidden="false" customHeight="true" outlineLevel="0" collapsed="false">
      <c r="A843" s="34" t="s">
        <v>399</v>
      </c>
      <c r="B843" s="119" t="n">
        <v>0</v>
      </c>
      <c r="C843" s="119" t="n">
        <v>1.1</v>
      </c>
      <c r="D843" s="119" t="n">
        <v>134.6</v>
      </c>
      <c r="E843" s="120" t="s">
        <v>57</v>
      </c>
      <c r="F843" s="120" t="s">
        <v>57</v>
      </c>
      <c r="G843" s="120" t="s">
        <v>57</v>
      </c>
      <c r="H843" s="119" t="n">
        <v>0</v>
      </c>
      <c r="I843" s="119" t="n">
        <v>1.1</v>
      </c>
      <c r="J843" s="119" t="n">
        <v>134.6</v>
      </c>
      <c r="K843" s="97" t="s">
        <v>400</v>
      </c>
    </row>
    <row r="844" customFormat="false" ht="15.6" hidden="false" customHeight="true" outlineLevel="0" collapsed="false">
      <c r="A844" s="34" t="s">
        <v>401</v>
      </c>
      <c r="B844" s="119" t="n">
        <v>0.3</v>
      </c>
      <c r="C844" s="119" t="n">
        <v>30.2</v>
      </c>
      <c r="D844" s="119" t="n">
        <v>107</v>
      </c>
      <c r="E844" s="119" t="n">
        <v>0</v>
      </c>
      <c r="F844" s="119" t="n">
        <v>1</v>
      </c>
      <c r="G844" s="119" t="n">
        <v>161.1</v>
      </c>
      <c r="H844" s="119" t="n">
        <v>0.3</v>
      </c>
      <c r="I844" s="119" t="n">
        <v>29.2</v>
      </c>
      <c r="J844" s="119" t="n">
        <v>105.9</v>
      </c>
      <c r="K844" s="97" t="s">
        <v>402</v>
      </c>
    </row>
    <row r="845" customFormat="false" ht="15.6" hidden="false" customHeight="true" outlineLevel="0" collapsed="false">
      <c r="A845" s="34" t="s">
        <v>403</v>
      </c>
      <c r="B845" s="119" t="n">
        <v>0</v>
      </c>
      <c r="C845" s="119" t="n">
        <v>0.5</v>
      </c>
      <c r="D845" s="119" t="n">
        <v>93.1</v>
      </c>
      <c r="E845" s="120" t="s">
        <v>57</v>
      </c>
      <c r="F845" s="120" t="s">
        <v>57</v>
      </c>
      <c r="G845" s="120" t="s">
        <v>57</v>
      </c>
      <c r="H845" s="119" t="n">
        <v>0</v>
      </c>
      <c r="I845" s="119" t="n">
        <v>0.5</v>
      </c>
      <c r="J845" s="119" t="n">
        <v>93.1</v>
      </c>
      <c r="K845" s="97" t="s">
        <v>404</v>
      </c>
    </row>
    <row r="846" customFormat="false" ht="15.6" hidden="false" customHeight="true" outlineLevel="0" collapsed="false">
      <c r="A846" s="34" t="s">
        <v>405</v>
      </c>
      <c r="B846" s="119" t="n">
        <v>0</v>
      </c>
      <c r="C846" s="119" t="n">
        <v>0.9</v>
      </c>
      <c r="D846" s="119" t="n">
        <v>93.8</v>
      </c>
      <c r="E846" s="40" t="s">
        <v>70</v>
      </c>
      <c r="F846" s="40" t="s">
        <v>70</v>
      </c>
      <c r="G846" s="40" t="s">
        <v>70</v>
      </c>
      <c r="H846" s="41" t="s">
        <v>70</v>
      </c>
      <c r="I846" s="41" t="s">
        <v>70</v>
      </c>
      <c r="J846" s="41" t="s">
        <v>70</v>
      </c>
      <c r="K846" s="97" t="s">
        <v>406</v>
      </c>
    </row>
    <row r="847" customFormat="false" ht="15.6" hidden="false" customHeight="true" outlineLevel="0" collapsed="false">
      <c r="A847" s="34" t="s">
        <v>407</v>
      </c>
      <c r="B847" s="119" t="n">
        <v>0.2</v>
      </c>
      <c r="C847" s="119" t="n">
        <v>12</v>
      </c>
      <c r="D847" s="119" t="n">
        <v>75.6</v>
      </c>
      <c r="E847" s="119" t="n">
        <v>0</v>
      </c>
      <c r="F847" s="119" t="n">
        <v>0.1</v>
      </c>
      <c r="G847" s="119" t="n">
        <v>69.1</v>
      </c>
      <c r="H847" s="119" t="n">
        <v>0.2</v>
      </c>
      <c r="I847" s="119" t="n">
        <v>11.9</v>
      </c>
      <c r="J847" s="119" t="n">
        <v>75.7</v>
      </c>
      <c r="K847" s="97" t="s">
        <v>408</v>
      </c>
    </row>
    <row r="848" customFormat="false" ht="15.6" hidden="false" customHeight="true" outlineLevel="0" collapsed="false">
      <c r="A848" s="34" t="s">
        <v>409</v>
      </c>
      <c r="B848" s="119" t="n">
        <v>0</v>
      </c>
      <c r="C848" s="119" t="n">
        <v>0.5</v>
      </c>
      <c r="D848" s="119" t="n">
        <v>95.3</v>
      </c>
      <c r="E848" s="40" t="s">
        <v>70</v>
      </c>
      <c r="F848" s="40" t="s">
        <v>70</v>
      </c>
      <c r="G848" s="40" t="s">
        <v>70</v>
      </c>
      <c r="H848" s="41" t="s">
        <v>70</v>
      </c>
      <c r="I848" s="41" t="s">
        <v>70</v>
      </c>
      <c r="J848" s="41" t="s">
        <v>70</v>
      </c>
      <c r="K848" s="97" t="s">
        <v>410</v>
      </c>
    </row>
    <row r="849" customFormat="false" ht="15.6" hidden="false" customHeight="true" outlineLevel="0" collapsed="false">
      <c r="A849" s="34" t="s">
        <v>411</v>
      </c>
      <c r="B849" s="119" t="n">
        <v>0.1</v>
      </c>
      <c r="C849" s="119" t="n">
        <v>8.3</v>
      </c>
      <c r="D849" s="119" t="n">
        <v>109.4</v>
      </c>
      <c r="E849" s="119" t="n">
        <v>0</v>
      </c>
      <c r="F849" s="119" t="n">
        <v>1.3</v>
      </c>
      <c r="G849" s="119" t="n">
        <v>228.9</v>
      </c>
      <c r="H849" s="119" t="n">
        <v>0.1</v>
      </c>
      <c r="I849" s="119" t="n">
        <v>7</v>
      </c>
      <c r="J849" s="119" t="n">
        <v>100</v>
      </c>
      <c r="K849" s="97" t="s">
        <v>412</v>
      </c>
    </row>
    <row r="850" customFormat="false" ht="15.6" hidden="false" customHeight="true" outlineLevel="0" collapsed="false">
      <c r="A850" s="34" t="s">
        <v>413</v>
      </c>
      <c r="B850" s="119" t="n">
        <v>0</v>
      </c>
      <c r="C850" s="119" t="n">
        <v>1.2</v>
      </c>
      <c r="D850" s="119" t="n">
        <v>158.1</v>
      </c>
      <c r="E850" s="119" t="n">
        <v>0</v>
      </c>
      <c r="F850" s="119" t="n">
        <v>0</v>
      </c>
      <c r="G850" s="119" t="n">
        <v>28.3</v>
      </c>
      <c r="H850" s="119" t="n">
        <v>0</v>
      </c>
      <c r="I850" s="119" t="n">
        <v>1.2</v>
      </c>
      <c r="J850" s="119" t="n">
        <v>160.7</v>
      </c>
      <c r="K850" s="97" t="s">
        <v>414</v>
      </c>
    </row>
    <row r="851" customFormat="false" ht="15.6" hidden="false" customHeight="true" outlineLevel="0" collapsed="false">
      <c r="A851" s="34" t="s">
        <v>415</v>
      </c>
      <c r="B851" s="119" t="n">
        <v>0.1</v>
      </c>
      <c r="C851" s="119" t="n">
        <v>6.9</v>
      </c>
      <c r="D851" s="119" t="n">
        <v>113.5</v>
      </c>
      <c r="E851" s="120" t="s">
        <v>57</v>
      </c>
      <c r="F851" s="120" t="s">
        <v>57</v>
      </c>
      <c r="G851" s="120" t="s">
        <v>57</v>
      </c>
      <c r="H851" s="119" t="n">
        <v>0.1</v>
      </c>
      <c r="I851" s="119" t="n">
        <v>6.9</v>
      </c>
      <c r="J851" s="119" t="n">
        <v>113.5</v>
      </c>
      <c r="K851" s="97" t="s">
        <v>416</v>
      </c>
    </row>
    <row r="852" customFormat="false" ht="15.6" hidden="false" customHeight="true" outlineLevel="0" collapsed="false">
      <c r="A852" s="34" t="s">
        <v>417</v>
      </c>
      <c r="B852" s="119" t="n">
        <v>0</v>
      </c>
      <c r="C852" s="119" t="n">
        <v>0.2</v>
      </c>
      <c r="D852" s="119" t="n">
        <v>38.9</v>
      </c>
      <c r="E852" s="40" t="s">
        <v>70</v>
      </c>
      <c r="F852" s="40" t="s">
        <v>70</v>
      </c>
      <c r="G852" s="40" t="s">
        <v>70</v>
      </c>
      <c r="H852" s="41" t="s">
        <v>70</v>
      </c>
      <c r="I852" s="41" t="s">
        <v>70</v>
      </c>
      <c r="J852" s="41" t="s">
        <v>70</v>
      </c>
      <c r="K852" s="97" t="s">
        <v>418</v>
      </c>
    </row>
    <row r="853" customFormat="false" ht="15.6" hidden="false" customHeight="true" outlineLevel="0" collapsed="false">
      <c r="A853" s="34" t="s">
        <v>419</v>
      </c>
      <c r="B853" s="119" t="n">
        <v>0</v>
      </c>
      <c r="C853" s="119" t="n">
        <v>3.8</v>
      </c>
      <c r="D853" s="119" t="n">
        <v>136.5</v>
      </c>
      <c r="E853" s="120" t="s">
        <v>57</v>
      </c>
      <c r="F853" s="120" t="s">
        <v>57</v>
      </c>
      <c r="G853" s="120" t="s">
        <v>57</v>
      </c>
      <c r="H853" s="119" t="n">
        <v>0</v>
      </c>
      <c r="I853" s="119" t="n">
        <v>3.8</v>
      </c>
      <c r="J853" s="119" t="n">
        <v>136.5</v>
      </c>
      <c r="K853" s="97" t="s">
        <v>420</v>
      </c>
    </row>
    <row r="854" customFormat="false" ht="15.6" hidden="false" customHeight="true" outlineLevel="0" collapsed="false">
      <c r="A854" s="34" t="s">
        <v>421</v>
      </c>
      <c r="B854" s="119" t="n">
        <v>0</v>
      </c>
      <c r="C854" s="119" t="n">
        <v>0.1</v>
      </c>
      <c r="D854" s="119" t="n">
        <v>32.7</v>
      </c>
      <c r="E854" s="40" t="s">
        <v>70</v>
      </c>
      <c r="F854" s="40" t="s">
        <v>70</v>
      </c>
      <c r="G854" s="40" t="s">
        <v>70</v>
      </c>
      <c r="H854" s="41" t="s">
        <v>70</v>
      </c>
      <c r="I854" s="41" t="s">
        <v>70</v>
      </c>
      <c r="J854" s="41" t="s">
        <v>70</v>
      </c>
      <c r="K854" s="97" t="s">
        <v>422</v>
      </c>
    </row>
    <row r="855" customFormat="false" ht="15.6" hidden="false" customHeight="true" outlineLevel="0" collapsed="false">
      <c r="A855" s="34" t="s">
        <v>423</v>
      </c>
      <c r="B855" s="120" t="s">
        <v>57</v>
      </c>
      <c r="C855" s="120" t="s">
        <v>57</v>
      </c>
      <c r="D855" s="120" t="s">
        <v>57</v>
      </c>
      <c r="E855" s="120" t="s">
        <v>57</v>
      </c>
      <c r="F855" s="120" t="s">
        <v>57</v>
      </c>
      <c r="G855" s="120" t="s">
        <v>57</v>
      </c>
      <c r="H855" s="120" t="s">
        <v>57</v>
      </c>
      <c r="I855" s="120" t="s">
        <v>57</v>
      </c>
      <c r="J855" s="120" t="s">
        <v>57</v>
      </c>
      <c r="K855" s="97" t="s">
        <v>425</v>
      </c>
    </row>
    <row r="856" customFormat="false" ht="15.6" hidden="false" customHeight="true" outlineLevel="0" collapsed="false">
      <c r="A856" s="34" t="s">
        <v>426</v>
      </c>
      <c r="B856" s="119" t="n">
        <v>0</v>
      </c>
      <c r="C856" s="119" t="n">
        <v>0.7</v>
      </c>
      <c r="D856" s="119" t="n">
        <v>120</v>
      </c>
      <c r="E856" s="120" t="s">
        <v>57</v>
      </c>
      <c r="F856" s="120" t="s">
        <v>57</v>
      </c>
      <c r="G856" s="120" t="s">
        <v>57</v>
      </c>
      <c r="H856" s="119" t="n">
        <v>0</v>
      </c>
      <c r="I856" s="119" t="n">
        <v>0.7</v>
      </c>
      <c r="J856" s="119" t="n">
        <v>120</v>
      </c>
      <c r="K856" s="97" t="s">
        <v>427</v>
      </c>
    </row>
    <row r="857" customFormat="false" ht="15.6" hidden="false" customHeight="true" outlineLevel="0" collapsed="false">
      <c r="A857" s="34" t="s">
        <v>428</v>
      </c>
      <c r="B857" s="119" t="n">
        <v>0.1</v>
      </c>
      <c r="C857" s="119" t="n">
        <v>11.2</v>
      </c>
      <c r="D857" s="119" t="n">
        <v>142</v>
      </c>
      <c r="E857" s="40" t="s">
        <v>70</v>
      </c>
      <c r="F857" s="40" t="s">
        <v>70</v>
      </c>
      <c r="G857" s="40" t="s">
        <v>70</v>
      </c>
      <c r="H857" s="41" t="s">
        <v>70</v>
      </c>
      <c r="I857" s="41" t="s">
        <v>70</v>
      </c>
      <c r="J857" s="41" t="s">
        <v>70</v>
      </c>
      <c r="K857" s="97" t="s">
        <v>429</v>
      </c>
    </row>
    <row r="858" customFormat="false" ht="15.6" hidden="false" customHeight="true" outlineLevel="0" collapsed="false">
      <c r="A858" s="34" t="s">
        <v>430</v>
      </c>
      <c r="B858" s="119" t="n">
        <v>0</v>
      </c>
      <c r="C858" s="119" t="n">
        <v>1.2</v>
      </c>
      <c r="D858" s="119" t="n">
        <v>48.6</v>
      </c>
      <c r="E858" s="120" t="s">
        <v>57</v>
      </c>
      <c r="F858" s="120" t="s">
        <v>57</v>
      </c>
      <c r="G858" s="120" t="s">
        <v>57</v>
      </c>
      <c r="H858" s="119" t="n">
        <v>0</v>
      </c>
      <c r="I858" s="119" t="n">
        <v>1.2</v>
      </c>
      <c r="J858" s="119" t="n">
        <v>48.6</v>
      </c>
      <c r="K858" s="97" t="s">
        <v>431</v>
      </c>
    </row>
    <row r="859" customFormat="false" ht="15.6" hidden="false" customHeight="true" outlineLevel="0" collapsed="false">
      <c r="A859" s="113" t="s">
        <v>432</v>
      </c>
      <c r="B859" s="119" t="n">
        <v>0</v>
      </c>
      <c r="C859" s="119" t="n">
        <v>0.4</v>
      </c>
      <c r="D859" s="119" t="n">
        <v>90.3</v>
      </c>
      <c r="E859" s="40" t="s">
        <v>70</v>
      </c>
      <c r="F859" s="40" t="s">
        <v>70</v>
      </c>
      <c r="G859" s="40" t="s">
        <v>70</v>
      </c>
      <c r="H859" s="41" t="s">
        <v>70</v>
      </c>
      <c r="I859" s="41" t="s">
        <v>70</v>
      </c>
      <c r="J859" s="41" t="s">
        <v>70</v>
      </c>
      <c r="K859" s="97" t="s">
        <v>433</v>
      </c>
    </row>
    <row r="860" s="104" customFormat="true" ht="31.5" hidden="false" customHeight="true" outlineLevel="0" collapsed="false">
      <c r="A860" s="114" t="s">
        <v>247</v>
      </c>
      <c r="B860" s="114"/>
      <c r="C860" s="114"/>
      <c r="D860" s="114"/>
      <c r="E860" s="114"/>
      <c r="F860" s="114"/>
      <c r="G860" s="114"/>
      <c r="H860" s="114"/>
      <c r="I860" s="114"/>
      <c r="J860" s="114"/>
      <c r="K860" s="115"/>
    </row>
    <row r="861" s="104" customFormat="true" ht="106.5" hidden="false" customHeight="true" outlineLevel="0" collapsed="false">
      <c r="A861" s="121" t="s">
        <v>434</v>
      </c>
      <c r="B861" s="121"/>
      <c r="C861" s="121"/>
      <c r="D861" s="121"/>
      <c r="E861" s="121"/>
      <c r="F861" s="121"/>
      <c r="G861" s="121"/>
      <c r="H861" s="121"/>
      <c r="I861" s="121"/>
      <c r="J861" s="121"/>
      <c r="K861" s="115"/>
    </row>
    <row r="862" s="104" customFormat="true" ht="15.75" hidden="false" customHeight="true" outlineLevel="0" collapsed="false">
      <c r="A862" s="117" t="s">
        <v>435</v>
      </c>
      <c r="B862" s="117"/>
      <c r="C862" s="117"/>
      <c r="D862" s="117"/>
      <c r="E862" s="117"/>
      <c r="F862" s="117"/>
      <c r="G862" s="117"/>
      <c r="H862" s="117"/>
      <c r="I862" s="117"/>
      <c r="J862" s="117"/>
      <c r="K862" s="115"/>
    </row>
    <row r="863" customFormat="false" ht="57.75" hidden="false" customHeight="true" outlineLevel="0" collapsed="false">
      <c r="A863" s="75" t="s">
        <v>249</v>
      </c>
      <c r="B863" s="75"/>
      <c r="C863" s="75"/>
      <c r="D863" s="75"/>
      <c r="E863" s="75"/>
      <c r="F863" s="75"/>
      <c r="G863" s="75"/>
      <c r="H863" s="75"/>
      <c r="I863" s="75"/>
      <c r="J863" s="75"/>
    </row>
    <row r="864" customFormat="false" ht="15.75" hidden="false" customHeight="true" outlineLevel="0" collapsed="false">
      <c r="A864" s="118"/>
      <c r="B864" s="36"/>
    </row>
    <row r="865" customFormat="false" ht="15.75" hidden="false" customHeight="true" outlineLevel="0" collapsed="false">
      <c r="A865" s="118" t="s">
        <v>29</v>
      </c>
      <c r="B865" s="36"/>
    </row>
    <row r="866" customFormat="false" ht="47.1" hidden="false" customHeight="true" outlineLevel="0" collapsed="false">
      <c r="A866" s="21" t="s">
        <v>379</v>
      </c>
      <c r="B866" s="21"/>
      <c r="C866" s="21"/>
      <c r="D866" s="21"/>
      <c r="E866" s="21"/>
      <c r="F866" s="21"/>
      <c r="G866" s="21"/>
      <c r="H866" s="21"/>
      <c r="I866" s="21"/>
      <c r="J866" s="21"/>
    </row>
    <row r="867" customFormat="false" ht="12" hidden="false" customHeight="true" outlineLevel="0" collapsed="false">
      <c r="A867" s="21"/>
      <c r="B867" s="21"/>
      <c r="C867" s="21"/>
      <c r="D867" s="21"/>
      <c r="E867" s="21"/>
      <c r="F867" s="21"/>
      <c r="G867" s="21"/>
      <c r="H867" s="21"/>
      <c r="I867" s="21"/>
      <c r="J867" s="21"/>
    </row>
    <row r="868" s="63" customFormat="true" ht="18.75" hidden="false" customHeight="true" outlineLevel="0" collapsed="false">
      <c r="A868" s="108" t="s">
        <v>462</v>
      </c>
      <c r="B868" s="108"/>
      <c r="C868" s="108"/>
      <c r="D868" s="108"/>
      <c r="E868" s="108"/>
      <c r="F868" s="108"/>
      <c r="G868" s="108"/>
      <c r="H868" s="108"/>
      <c r="I868" s="108"/>
      <c r="J868" s="108"/>
    </row>
    <row r="869" s="63" customFormat="true" ht="30.75" hidden="false" customHeight="true" outlineLevel="0" collapsed="false">
      <c r="A869" s="22"/>
      <c r="B869" s="23" t="s">
        <v>381</v>
      </c>
      <c r="C869" s="23"/>
      <c r="D869" s="23"/>
      <c r="E869" s="79" t="s">
        <v>33</v>
      </c>
      <c r="F869" s="79"/>
      <c r="G869" s="79"/>
      <c r="H869" s="79" t="s">
        <v>34</v>
      </c>
      <c r="I869" s="79"/>
      <c r="J869" s="79"/>
      <c r="K869" s="90"/>
    </row>
    <row r="870" s="63" customFormat="true" ht="133.5" hidden="false" customHeight="true" outlineLevel="0" collapsed="false">
      <c r="A870" s="22"/>
      <c r="B870" s="24" t="s">
        <v>36</v>
      </c>
      <c r="C870" s="24" t="s">
        <v>382</v>
      </c>
      <c r="D870" s="24" t="s">
        <v>257</v>
      </c>
      <c r="E870" s="24" t="s">
        <v>36</v>
      </c>
      <c r="F870" s="24" t="s">
        <v>382</v>
      </c>
      <c r="G870" s="24" t="s">
        <v>257</v>
      </c>
      <c r="H870" s="24" t="s">
        <v>36</v>
      </c>
      <c r="I870" s="24" t="s">
        <v>382</v>
      </c>
      <c r="J870" s="24" t="s">
        <v>257</v>
      </c>
      <c r="K870" s="90"/>
    </row>
    <row r="871" s="63" customFormat="true" ht="15.6" hidden="false" customHeight="true" outlineLevel="0" collapsed="false">
      <c r="A871" s="28" t="s">
        <v>383</v>
      </c>
      <c r="B871" s="126" t="n">
        <v>34.2</v>
      </c>
      <c r="C871" s="126" t="n">
        <v>2745.9</v>
      </c>
      <c r="D871" s="126" t="n">
        <v>80.1</v>
      </c>
      <c r="E871" s="126" t="n">
        <v>1.2</v>
      </c>
      <c r="F871" s="126" t="n">
        <v>151.7</v>
      </c>
      <c r="G871" s="126" t="n">
        <v>113.1</v>
      </c>
      <c r="H871" s="126" t="n">
        <v>33</v>
      </c>
      <c r="I871" s="126" t="n">
        <v>2594.2</v>
      </c>
      <c r="J871" s="126" t="n">
        <v>78.7</v>
      </c>
      <c r="K871" s="110" t="s">
        <v>384</v>
      </c>
      <c r="L871" s="65"/>
      <c r="M871" s="65"/>
      <c r="N871" s="65"/>
      <c r="O871" s="65"/>
      <c r="P871" s="65"/>
      <c r="Q871" s="65"/>
      <c r="R871" s="65"/>
      <c r="S871" s="65"/>
      <c r="T871" s="65"/>
      <c r="U871" s="65"/>
    </row>
    <row r="872" s="63" customFormat="true" ht="15.6" hidden="false" customHeight="true" outlineLevel="0" collapsed="false">
      <c r="A872" s="34" t="s">
        <v>385</v>
      </c>
      <c r="B872" s="127" t="n">
        <v>2.4</v>
      </c>
      <c r="C872" s="127" t="n">
        <v>320.5</v>
      </c>
      <c r="D872" s="127" t="n">
        <v>134.5</v>
      </c>
      <c r="E872" s="127" t="n">
        <v>0.1</v>
      </c>
      <c r="F872" s="127" t="n">
        <v>5.8</v>
      </c>
      <c r="G872" s="127" t="n">
        <v>105.8</v>
      </c>
      <c r="H872" s="127" t="n">
        <v>2.3</v>
      </c>
      <c r="I872" s="127" t="n">
        <v>314.7</v>
      </c>
      <c r="J872" s="127" t="n">
        <v>135.2</v>
      </c>
      <c r="K872" s="97" t="s">
        <v>386</v>
      </c>
      <c r="L872" s="65"/>
      <c r="M872" s="65"/>
      <c r="N872" s="65"/>
      <c r="O872" s="65"/>
      <c r="P872" s="65"/>
      <c r="Q872" s="65"/>
      <c r="R872" s="65"/>
      <c r="S872" s="65"/>
      <c r="T872" s="65"/>
    </row>
    <row r="873" s="63" customFormat="true" ht="15.6" hidden="false" customHeight="true" outlineLevel="0" collapsed="false">
      <c r="A873" s="34" t="s">
        <v>387</v>
      </c>
      <c r="B873" s="127" t="n">
        <v>0</v>
      </c>
      <c r="C873" s="127" t="n">
        <v>0.3</v>
      </c>
      <c r="D873" s="127" t="n">
        <v>36</v>
      </c>
      <c r="E873" s="128" t="s">
        <v>57</v>
      </c>
      <c r="F873" s="128" t="s">
        <v>57</v>
      </c>
      <c r="G873" s="128" t="s">
        <v>57</v>
      </c>
      <c r="H873" s="127" t="n">
        <v>0</v>
      </c>
      <c r="I873" s="127" t="n">
        <v>0.3</v>
      </c>
      <c r="J873" s="127" t="n">
        <v>36</v>
      </c>
      <c r="K873" s="97" t="s">
        <v>388</v>
      </c>
      <c r="L873" s="65"/>
      <c r="M873" s="65"/>
      <c r="N873" s="65"/>
      <c r="O873" s="65"/>
      <c r="P873" s="65"/>
      <c r="Q873" s="65"/>
      <c r="R873" s="65"/>
      <c r="S873" s="65"/>
      <c r="T873" s="65"/>
    </row>
    <row r="874" s="63" customFormat="true" ht="15.6" hidden="false" customHeight="true" outlineLevel="0" collapsed="false">
      <c r="A874" s="34" t="s">
        <v>389</v>
      </c>
      <c r="B874" s="127" t="n">
        <v>6.1</v>
      </c>
      <c r="C874" s="127" t="n">
        <v>493.4</v>
      </c>
      <c r="D874" s="127" t="n">
        <v>81.2</v>
      </c>
      <c r="E874" s="127" t="n">
        <v>0.2</v>
      </c>
      <c r="F874" s="127" t="n">
        <v>17.8</v>
      </c>
      <c r="G874" s="127" t="n">
        <v>113.6</v>
      </c>
      <c r="H874" s="127" t="n">
        <v>5.9</v>
      </c>
      <c r="I874" s="127" t="n">
        <v>475.6</v>
      </c>
      <c r="J874" s="127" t="n">
        <v>80.4</v>
      </c>
      <c r="K874" s="97" t="s">
        <v>390</v>
      </c>
      <c r="M874" s="65"/>
      <c r="N874" s="65"/>
      <c r="O874" s="65"/>
      <c r="P874" s="65"/>
      <c r="Q874" s="65"/>
      <c r="R874" s="65"/>
      <c r="S874" s="65"/>
      <c r="T874" s="65"/>
    </row>
    <row r="875" s="63" customFormat="true" ht="15.6" hidden="false" customHeight="true" outlineLevel="0" collapsed="false">
      <c r="A875" s="34" t="s">
        <v>391</v>
      </c>
      <c r="B875" s="127" t="n">
        <v>0.8</v>
      </c>
      <c r="C875" s="127" t="n">
        <v>73.4</v>
      </c>
      <c r="D875" s="127" t="n">
        <v>90.2</v>
      </c>
      <c r="E875" s="124" t="s">
        <v>70</v>
      </c>
      <c r="F875" s="124" t="s">
        <v>70</v>
      </c>
      <c r="G875" s="124" t="s">
        <v>70</v>
      </c>
      <c r="H875" s="48" t="s">
        <v>70</v>
      </c>
      <c r="I875" s="48" t="s">
        <v>70</v>
      </c>
      <c r="J875" s="48" t="s">
        <v>70</v>
      </c>
      <c r="K875" s="97" t="s">
        <v>392</v>
      </c>
      <c r="M875" s="65"/>
      <c r="N875" s="65"/>
      <c r="O875" s="65"/>
      <c r="P875" s="65"/>
      <c r="Q875" s="65"/>
      <c r="R875" s="65"/>
      <c r="S875" s="65"/>
      <c r="T875" s="65"/>
    </row>
    <row r="876" s="63" customFormat="true" ht="15.6" hidden="false" customHeight="true" outlineLevel="0" collapsed="false">
      <c r="A876" s="34" t="s">
        <v>393</v>
      </c>
      <c r="B876" s="124" t="s">
        <v>70</v>
      </c>
      <c r="C876" s="124" t="s">
        <v>70</v>
      </c>
      <c r="D876" s="124" t="s">
        <v>70</v>
      </c>
      <c r="E876" s="48" t="s">
        <v>70</v>
      </c>
      <c r="F876" s="48" t="s">
        <v>70</v>
      </c>
      <c r="G876" s="48" t="s">
        <v>70</v>
      </c>
      <c r="H876" s="59" t="n">
        <v>0.8</v>
      </c>
      <c r="I876" s="59" t="n">
        <v>32.6</v>
      </c>
      <c r="J876" s="59" t="n">
        <v>52.8</v>
      </c>
      <c r="K876" s="97" t="s">
        <v>394</v>
      </c>
      <c r="M876" s="65"/>
      <c r="N876" s="65"/>
      <c r="O876" s="65"/>
      <c r="P876" s="65"/>
      <c r="Q876" s="65"/>
      <c r="R876" s="65"/>
      <c r="S876" s="65"/>
      <c r="T876" s="65"/>
    </row>
    <row r="877" s="63" customFormat="true" ht="15.6" hidden="false" customHeight="true" outlineLevel="0" collapsed="false">
      <c r="A877" s="34" t="s">
        <v>395</v>
      </c>
      <c r="B877" s="127" t="n">
        <v>0</v>
      </c>
      <c r="C877" s="127" t="n">
        <v>0.9</v>
      </c>
      <c r="D877" s="127" t="n">
        <v>50.2</v>
      </c>
      <c r="E877" s="124" t="s">
        <v>70</v>
      </c>
      <c r="F877" s="124" t="s">
        <v>70</v>
      </c>
      <c r="G877" s="124" t="s">
        <v>70</v>
      </c>
      <c r="H877" s="48" t="s">
        <v>70</v>
      </c>
      <c r="I877" s="48" t="s">
        <v>70</v>
      </c>
      <c r="J877" s="48" t="s">
        <v>70</v>
      </c>
      <c r="K877" s="97" t="s">
        <v>396</v>
      </c>
      <c r="M877" s="65"/>
      <c r="N877" s="65"/>
      <c r="O877" s="65"/>
      <c r="P877" s="65"/>
      <c r="Q877" s="65"/>
      <c r="R877" s="65"/>
      <c r="S877" s="65"/>
      <c r="T877" s="65"/>
    </row>
    <row r="878" s="63" customFormat="true" ht="15.6" hidden="false" customHeight="true" outlineLevel="0" collapsed="false">
      <c r="A878" s="34" t="s">
        <v>397</v>
      </c>
      <c r="B878" s="127" t="n">
        <v>0.2</v>
      </c>
      <c r="C878" s="127" t="n">
        <v>22.5</v>
      </c>
      <c r="D878" s="127" t="n">
        <v>89.5</v>
      </c>
      <c r="E878" s="127" t="n">
        <v>0</v>
      </c>
      <c r="F878" s="127" t="n">
        <v>1.6</v>
      </c>
      <c r="G878" s="127" t="n">
        <v>33.9</v>
      </c>
      <c r="H878" s="127" t="n">
        <v>0.2</v>
      </c>
      <c r="I878" s="127" t="n">
        <v>20.9</v>
      </c>
      <c r="J878" s="127" t="n">
        <v>102.1</v>
      </c>
      <c r="K878" s="97" t="s">
        <v>398</v>
      </c>
      <c r="M878" s="65"/>
      <c r="N878" s="65"/>
      <c r="O878" s="65"/>
      <c r="P878" s="65"/>
      <c r="Q878" s="65"/>
      <c r="R878" s="65"/>
      <c r="S878" s="65"/>
      <c r="T878" s="65"/>
    </row>
    <row r="879" s="63" customFormat="true" ht="15.6" hidden="false" customHeight="true" outlineLevel="0" collapsed="false">
      <c r="A879" s="34" t="s">
        <v>399</v>
      </c>
      <c r="B879" s="127" t="n">
        <v>0</v>
      </c>
      <c r="C879" s="127" t="n">
        <v>0.5</v>
      </c>
      <c r="D879" s="127" t="n">
        <v>87.4</v>
      </c>
      <c r="E879" s="127" t="n">
        <v>0</v>
      </c>
      <c r="F879" s="127" t="n">
        <v>0.3</v>
      </c>
      <c r="G879" s="127" t="n">
        <v>91.7</v>
      </c>
      <c r="H879" s="127" t="n">
        <v>0</v>
      </c>
      <c r="I879" s="127" t="n">
        <v>0.2</v>
      </c>
      <c r="J879" s="127" t="n">
        <v>81.7</v>
      </c>
      <c r="K879" s="97" t="s">
        <v>400</v>
      </c>
      <c r="M879" s="65"/>
      <c r="N879" s="65"/>
      <c r="O879" s="65"/>
      <c r="P879" s="65"/>
      <c r="Q879" s="65"/>
      <c r="R879" s="65"/>
      <c r="S879" s="65"/>
      <c r="T879" s="65"/>
    </row>
    <row r="880" s="63" customFormat="true" ht="15.6" hidden="false" customHeight="true" outlineLevel="0" collapsed="false">
      <c r="A880" s="34" t="s">
        <v>401</v>
      </c>
      <c r="B880" s="127" t="n">
        <v>1.6</v>
      </c>
      <c r="C880" s="127" t="n">
        <v>59.3</v>
      </c>
      <c r="D880" s="127" t="n">
        <v>36.2</v>
      </c>
      <c r="E880" s="127" t="n">
        <v>0</v>
      </c>
      <c r="F880" s="127" t="n">
        <v>1</v>
      </c>
      <c r="G880" s="127" t="n">
        <v>34.4</v>
      </c>
      <c r="H880" s="127" t="n">
        <v>1.6</v>
      </c>
      <c r="I880" s="127" t="n">
        <v>58.3</v>
      </c>
      <c r="J880" s="127" t="n">
        <v>36.2</v>
      </c>
      <c r="K880" s="97" t="s">
        <v>402</v>
      </c>
      <c r="M880" s="65"/>
      <c r="N880" s="65"/>
      <c r="O880" s="65"/>
      <c r="P880" s="65"/>
      <c r="Q880" s="65"/>
      <c r="R880" s="65"/>
      <c r="S880" s="65"/>
      <c r="T880" s="65"/>
    </row>
    <row r="881" s="63" customFormat="true" ht="15.6" hidden="false" customHeight="true" outlineLevel="0" collapsed="false">
      <c r="A881" s="34" t="s">
        <v>403</v>
      </c>
      <c r="B881" s="127" t="n">
        <v>3</v>
      </c>
      <c r="C881" s="127" t="n">
        <v>217.7</v>
      </c>
      <c r="D881" s="127" t="n">
        <v>71.1</v>
      </c>
      <c r="E881" s="127" t="n">
        <v>0.1</v>
      </c>
      <c r="F881" s="127" t="n">
        <v>14.4</v>
      </c>
      <c r="G881" s="127" t="n">
        <v>99</v>
      </c>
      <c r="H881" s="127" t="n">
        <v>2.9</v>
      </c>
      <c r="I881" s="127" t="n">
        <v>203.3</v>
      </c>
      <c r="J881" s="127" t="n">
        <v>69.7</v>
      </c>
      <c r="K881" s="97" t="s">
        <v>404</v>
      </c>
      <c r="M881" s="65"/>
      <c r="N881" s="65"/>
      <c r="O881" s="65"/>
      <c r="P881" s="65"/>
      <c r="Q881" s="65"/>
      <c r="R881" s="65"/>
      <c r="S881" s="65"/>
      <c r="T881" s="65"/>
    </row>
    <row r="882" s="63" customFormat="true" ht="15.6" hidden="false" customHeight="true" outlineLevel="0" collapsed="false">
      <c r="A882" s="34" t="s">
        <v>405</v>
      </c>
      <c r="B882" s="127" t="n">
        <v>1.4</v>
      </c>
      <c r="C882" s="127" t="n">
        <v>200</v>
      </c>
      <c r="D882" s="127" t="n">
        <v>147.9</v>
      </c>
      <c r="E882" s="128" t="s">
        <v>70</v>
      </c>
      <c r="F882" s="128" t="s">
        <v>70</v>
      </c>
      <c r="G882" s="128" t="s">
        <v>70</v>
      </c>
      <c r="H882" s="128" t="s">
        <v>70</v>
      </c>
      <c r="I882" s="128" t="s">
        <v>70</v>
      </c>
      <c r="J882" s="128" t="s">
        <v>70</v>
      </c>
      <c r="K882" s="97" t="s">
        <v>406</v>
      </c>
      <c r="M882" s="65"/>
      <c r="N882" s="65"/>
      <c r="O882" s="65"/>
      <c r="P882" s="65"/>
      <c r="Q882" s="65"/>
      <c r="R882" s="65"/>
      <c r="S882" s="65"/>
      <c r="T882" s="65"/>
    </row>
    <row r="883" s="63" customFormat="true" ht="15.6" hidden="false" customHeight="true" outlineLevel="0" collapsed="false">
      <c r="A883" s="34" t="s">
        <v>407</v>
      </c>
      <c r="B883" s="124" t="s">
        <v>70</v>
      </c>
      <c r="C883" s="124" t="s">
        <v>70</v>
      </c>
      <c r="D883" s="124" t="s">
        <v>70</v>
      </c>
      <c r="E883" s="48" t="s">
        <v>70</v>
      </c>
      <c r="F883" s="48" t="s">
        <v>70</v>
      </c>
      <c r="G883" s="48" t="s">
        <v>70</v>
      </c>
      <c r="H883" s="128" t="s">
        <v>57</v>
      </c>
      <c r="I883" s="128" t="s">
        <v>57</v>
      </c>
      <c r="J883" s="128" t="s">
        <v>57</v>
      </c>
      <c r="K883" s="97" t="s">
        <v>408</v>
      </c>
      <c r="M883" s="65"/>
      <c r="N883" s="65"/>
      <c r="O883" s="65"/>
      <c r="P883" s="65"/>
      <c r="Q883" s="65"/>
      <c r="R883" s="65"/>
      <c r="S883" s="65"/>
      <c r="T883" s="65"/>
    </row>
    <row r="884" s="63" customFormat="true" ht="15.6" hidden="false" customHeight="true" outlineLevel="0" collapsed="false">
      <c r="A884" s="34" t="s">
        <v>409</v>
      </c>
      <c r="B884" s="127" t="n">
        <v>1.9</v>
      </c>
      <c r="C884" s="127" t="n">
        <v>162.1</v>
      </c>
      <c r="D884" s="127" t="n">
        <v>84.8</v>
      </c>
      <c r="E884" s="127" t="n">
        <v>0.2</v>
      </c>
      <c r="F884" s="127" t="n">
        <v>17</v>
      </c>
      <c r="G884" s="127" t="n">
        <v>71.4</v>
      </c>
      <c r="H884" s="127" t="n">
        <v>1.7</v>
      </c>
      <c r="I884" s="127" t="n">
        <v>145.1</v>
      </c>
      <c r="J884" s="127" t="n">
        <v>86.7</v>
      </c>
      <c r="K884" s="97" t="s">
        <v>410</v>
      </c>
      <c r="M884" s="65"/>
      <c r="N884" s="65"/>
      <c r="O884" s="65"/>
      <c r="P884" s="65"/>
      <c r="Q884" s="65"/>
      <c r="R884" s="65"/>
      <c r="S884" s="65"/>
      <c r="T884" s="65"/>
    </row>
    <row r="885" s="63" customFormat="true" ht="15.6" hidden="false" customHeight="true" outlineLevel="0" collapsed="false">
      <c r="A885" s="34" t="s">
        <v>411</v>
      </c>
      <c r="B885" s="127" t="n">
        <v>3.1</v>
      </c>
      <c r="C885" s="127" t="n">
        <v>200.2</v>
      </c>
      <c r="D885" s="127" t="n">
        <v>63.7</v>
      </c>
      <c r="E885" s="127" t="n">
        <v>0.4</v>
      </c>
      <c r="F885" s="127" t="n">
        <v>57.6</v>
      </c>
      <c r="G885" s="127" t="n">
        <v>148.4</v>
      </c>
      <c r="H885" s="127" t="n">
        <v>2.7</v>
      </c>
      <c r="I885" s="127" t="n">
        <v>142.6</v>
      </c>
      <c r="J885" s="127" t="n">
        <v>51.8</v>
      </c>
      <c r="K885" s="97" t="s">
        <v>412</v>
      </c>
      <c r="M885" s="65"/>
      <c r="N885" s="65"/>
      <c r="O885" s="65"/>
      <c r="P885" s="65"/>
      <c r="Q885" s="65"/>
      <c r="R885" s="65"/>
      <c r="S885" s="65"/>
      <c r="T885" s="65"/>
    </row>
    <row r="886" s="63" customFormat="true" ht="15.6" hidden="false" customHeight="true" outlineLevel="0" collapsed="false">
      <c r="A886" s="34" t="s">
        <v>413</v>
      </c>
      <c r="B886" s="127" t="n">
        <v>5.1</v>
      </c>
      <c r="C886" s="127" t="n">
        <v>471.1</v>
      </c>
      <c r="D886" s="127" t="n">
        <v>91.8</v>
      </c>
      <c r="E886" s="127" t="n">
        <v>0.1</v>
      </c>
      <c r="F886" s="127" t="n">
        <v>10.7</v>
      </c>
      <c r="G886" s="127" t="n">
        <v>153.8</v>
      </c>
      <c r="H886" s="127" t="n">
        <v>5</v>
      </c>
      <c r="I886" s="127" t="n">
        <v>460.4</v>
      </c>
      <c r="J886" s="127" t="n">
        <v>90.9</v>
      </c>
      <c r="K886" s="97" t="s">
        <v>414</v>
      </c>
      <c r="M886" s="65"/>
      <c r="N886" s="65"/>
      <c r="O886" s="65"/>
      <c r="P886" s="65"/>
      <c r="Q886" s="65"/>
      <c r="R886" s="65"/>
      <c r="S886" s="65"/>
      <c r="T886" s="65"/>
    </row>
    <row r="887" s="63" customFormat="true" ht="15.6" hidden="false" customHeight="true" outlineLevel="0" collapsed="false">
      <c r="A887" s="34" t="s">
        <v>415</v>
      </c>
      <c r="B887" s="128" t="s">
        <v>57</v>
      </c>
      <c r="C887" s="128" t="s">
        <v>57</v>
      </c>
      <c r="D887" s="128" t="s">
        <v>57</v>
      </c>
      <c r="E887" s="128" t="s">
        <v>57</v>
      </c>
      <c r="F887" s="128" t="s">
        <v>57</v>
      </c>
      <c r="G887" s="128" t="s">
        <v>57</v>
      </c>
      <c r="H887" s="128" t="s">
        <v>57</v>
      </c>
      <c r="I887" s="128" t="s">
        <v>57</v>
      </c>
      <c r="J887" s="128" t="s">
        <v>57</v>
      </c>
      <c r="K887" s="97" t="s">
        <v>416</v>
      </c>
      <c r="M887" s="65"/>
      <c r="N887" s="65"/>
      <c r="O887" s="65"/>
      <c r="P887" s="65"/>
      <c r="Q887" s="65"/>
      <c r="R887" s="65"/>
      <c r="S887" s="65"/>
      <c r="T887" s="65"/>
    </row>
    <row r="888" s="63" customFormat="true" ht="15.6" hidden="false" customHeight="true" outlineLevel="0" collapsed="false">
      <c r="A888" s="34" t="s">
        <v>417</v>
      </c>
      <c r="B888" s="59" t="n">
        <v>0.7</v>
      </c>
      <c r="C888" s="59" t="n">
        <v>33.4</v>
      </c>
      <c r="D888" s="59" t="n">
        <v>48.4</v>
      </c>
      <c r="E888" s="124" t="s">
        <v>70</v>
      </c>
      <c r="F888" s="124" t="s">
        <v>70</v>
      </c>
      <c r="G888" s="124" t="s">
        <v>70</v>
      </c>
      <c r="H888" s="48" t="s">
        <v>70</v>
      </c>
      <c r="I888" s="48" t="s">
        <v>70</v>
      </c>
      <c r="J888" s="48" t="s">
        <v>70</v>
      </c>
      <c r="K888" s="97" t="s">
        <v>418</v>
      </c>
      <c r="M888" s="65"/>
      <c r="N888" s="65"/>
      <c r="O888" s="65"/>
      <c r="P888" s="65"/>
      <c r="Q888" s="65"/>
      <c r="R888" s="65"/>
      <c r="S888" s="65"/>
      <c r="T888" s="65"/>
    </row>
    <row r="889" s="63" customFormat="true" ht="15.6" hidden="false" customHeight="true" outlineLevel="0" collapsed="false">
      <c r="A889" s="34" t="s">
        <v>419</v>
      </c>
      <c r="B889" s="128" t="s">
        <v>57</v>
      </c>
      <c r="C889" s="128" t="s">
        <v>57</v>
      </c>
      <c r="D889" s="128" t="s">
        <v>57</v>
      </c>
      <c r="E889" s="128" t="s">
        <v>57</v>
      </c>
      <c r="F889" s="128" t="s">
        <v>57</v>
      </c>
      <c r="G889" s="128" t="s">
        <v>57</v>
      </c>
      <c r="H889" s="128" t="s">
        <v>57</v>
      </c>
      <c r="I889" s="128" t="s">
        <v>57</v>
      </c>
      <c r="J889" s="128" t="s">
        <v>57</v>
      </c>
      <c r="K889" s="97" t="s">
        <v>420</v>
      </c>
      <c r="M889" s="65"/>
      <c r="N889" s="65"/>
      <c r="O889" s="65"/>
      <c r="P889" s="65"/>
      <c r="Q889" s="65"/>
      <c r="R889" s="65"/>
      <c r="S889" s="65"/>
      <c r="T889" s="65"/>
    </row>
    <row r="890" s="63" customFormat="true" ht="15.6" hidden="false" customHeight="true" outlineLevel="0" collapsed="false">
      <c r="A890" s="34" t="s">
        <v>421</v>
      </c>
      <c r="B890" s="127" t="n">
        <v>2.7</v>
      </c>
      <c r="C890" s="127" t="n">
        <v>214.5</v>
      </c>
      <c r="D890" s="127" t="n">
        <v>77.1</v>
      </c>
      <c r="E890" s="127" t="n">
        <v>0</v>
      </c>
      <c r="F890" s="127" t="n">
        <v>7.3</v>
      </c>
      <c r="G890" s="127" t="n">
        <v>176.1</v>
      </c>
      <c r="H890" s="127" t="n">
        <v>2.7</v>
      </c>
      <c r="I890" s="127" t="n">
        <v>207.2</v>
      </c>
      <c r="J890" s="127" t="n">
        <v>75.6</v>
      </c>
      <c r="K890" s="97" t="s">
        <v>422</v>
      </c>
      <c r="M890" s="65"/>
      <c r="N890" s="65"/>
      <c r="O890" s="65"/>
      <c r="P890" s="65"/>
      <c r="Q890" s="65"/>
      <c r="R890" s="65"/>
      <c r="S890" s="65"/>
      <c r="T890" s="65"/>
    </row>
    <row r="891" s="63" customFormat="true" ht="15.6" hidden="false" customHeight="true" outlineLevel="0" collapsed="false">
      <c r="A891" s="34" t="s">
        <v>423</v>
      </c>
      <c r="B891" s="128" t="s">
        <v>424</v>
      </c>
      <c r="C891" s="128" t="s">
        <v>424</v>
      </c>
      <c r="D891" s="128" t="s">
        <v>424</v>
      </c>
      <c r="E891" s="124" t="s">
        <v>70</v>
      </c>
      <c r="F891" s="124" t="s">
        <v>70</v>
      </c>
      <c r="G891" s="124" t="s">
        <v>70</v>
      </c>
      <c r="H891" s="128" t="s">
        <v>424</v>
      </c>
      <c r="I891" s="128" t="s">
        <v>424</v>
      </c>
      <c r="J891" s="128" t="s">
        <v>424</v>
      </c>
      <c r="K891" s="97" t="s">
        <v>425</v>
      </c>
      <c r="M891" s="65"/>
      <c r="N891" s="65"/>
      <c r="O891" s="65"/>
      <c r="P891" s="65"/>
      <c r="Q891" s="65"/>
      <c r="R891" s="65"/>
      <c r="S891" s="65"/>
      <c r="T891" s="65"/>
    </row>
    <row r="892" s="63" customFormat="true" ht="15.6" hidden="false" customHeight="true" outlineLevel="0" collapsed="false">
      <c r="A892" s="34" t="s">
        <v>426</v>
      </c>
      <c r="B892" s="127" t="n">
        <v>0.1</v>
      </c>
      <c r="C892" s="127" t="n">
        <v>5.2</v>
      </c>
      <c r="D892" s="127" t="n">
        <v>58.3</v>
      </c>
      <c r="E892" s="124" t="s">
        <v>70</v>
      </c>
      <c r="F892" s="124" t="s">
        <v>70</v>
      </c>
      <c r="G892" s="124" t="s">
        <v>70</v>
      </c>
      <c r="H892" s="48" t="s">
        <v>70</v>
      </c>
      <c r="I892" s="48" t="s">
        <v>70</v>
      </c>
      <c r="J892" s="48" t="s">
        <v>70</v>
      </c>
      <c r="K892" s="97" t="s">
        <v>427</v>
      </c>
      <c r="M892" s="65"/>
      <c r="N892" s="65"/>
      <c r="O892" s="65"/>
      <c r="P892" s="65"/>
      <c r="Q892" s="65"/>
      <c r="R892" s="65"/>
      <c r="S892" s="65"/>
      <c r="T892" s="65"/>
    </row>
    <row r="893" s="63" customFormat="true" ht="15.6" hidden="false" customHeight="true" outlineLevel="0" collapsed="false">
      <c r="A893" s="34" t="s">
        <v>428</v>
      </c>
      <c r="B893" s="127" t="n">
        <v>2.8</v>
      </c>
      <c r="C893" s="127" t="n">
        <v>106.8</v>
      </c>
      <c r="D893" s="127" t="n">
        <v>38.1</v>
      </c>
      <c r="E893" s="127" t="n">
        <v>0.1</v>
      </c>
      <c r="F893" s="127" t="n">
        <v>14.2</v>
      </c>
      <c r="G893" s="127" t="n">
        <v>170.2</v>
      </c>
      <c r="H893" s="127" t="n">
        <v>2.7</v>
      </c>
      <c r="I893" s="127" t="n">
        <v>92.6</v>
      </c>
      <c r="J893" s="127" t="n">
        <v>34.1</v>
      </c>
      <c r="K893" s="97" t="s">
        <v>429</v>
      </c>
      <c r="M893" s="65"/>
      <c r="N893" s="65"/>
      <c r="O893" s="65"/>
      <c r="P893" s="65"/>
      <c r="Q893" s="65"/>
      <c r="R893" s="65"/>
      <c r="S893" s="65"/>
      <c r="T893" s="65"/>
    </row>
    <row r="894" s="63" customFormat="true" ht="15.6" hidden="false" customHeight="true" outlineLevel="0" collapsed="false">
      <c r="A894" s="34" t="s">
        <v>430</v>
      </c>
      <c r="B894" s="127" t="n">
        <v>1</v>
      </c>
      <c r="C894" s="127" t="n">
        <v>94.5</v>
      </c>
      <c r="D894" s="127" t="n">
        <v>95.4</v>
      </c>
      <c r="E894" s="124" t="s">
        <v>70</v>
      </c>
      <c r="F894" s="124" t="s">
        <v>70</v>
      </c>
      <c r="G894" s="124" t="s">
        <v>70</v>
      </c>
      <c r="H894" s="48" t="s">
        <v>70</v>
      </c>
      <c r="I894" s="48" t="s">
        <v>70</v>
      </c>
      <c r="J894" s="48" t="s">
        <v>70</v>
      </c>
      <c r="K894" s="97" t="s">
        <v>431</v>
      </c>
      <c r="M894" s="65"/>
      <c r="N894" s="65"/>
      <c r="O894" s="65"/>
      <c r="P894" s="65"/>
      <c r="Q894" s="65"/>
      <c r="R894" s="65"/>
      <c r="S894" s="65"/>
      <c r="T894" s="65"/>
    </row>
    <row r="895" s="63" customFormat="true" ht="15.6" hidden="false" customHeight="true" outlineLevel="0" collapsed="false">
      <c r="A895" s="113" t="s">
        <v>432</v>
      </c>
      <c r="B895" s="127" t="n">
        <v>0.5</v>
      </c>
      <c r="C895" s="127" t="n">
        <v>33.8</v>
      </c>
      <c r="D895" s="127" t="n">
        <v>70.3</v>
      </c>
      <c r="E895" s="124" t="s">
        <v>70</v>
      </c>
      <c r="F895" s="124" t="s">
        <v>70</v>
      </c>
      <c r="G895" s="124" t="s">
        <v>70</v>
      </c>
      <c r="H895" s="48" t="s">
        <v>70</v>
      </c>
      <c r="I895" s="48" t="s">
        <v>70</v>
      </c>
      <c r="J895" s="48" t="s">
        <v>70</v>
      </c>
      <c r="K895" s="97" t="s">
        <v>433</v>
      </c>
      <c r="M895" s="65"/>
      <c r="N895" s="65"/>
      <c r="O895" s="65"/>
      <c r="P895" s="65"/>
      <c r="Q895" s="65"/>
      <c r="R895" s="65"/>
      <c r="S895" s="65"/>
      <c r="T895" s="65"/>
    </row>
    <row r="896" s="104" customFormat="true" ht="31.5" hidden="false" customHeight="true" outlineLevel="0" collapsed="false">
      <c r="A896" s="114" t="s">
        <v>247</v>
      </c>
      <c r="B896" s="114"/>
      <c r="C896" s="114"/>
      <c r="D896" s="114"/>
      <c r="E896" s="114"/>
      <c r="F896" s="114"/>
      <c r="G896" s="114"/>
      <c r="H896" s="114"/>
      <c r="I896" s="114"/>
      <c r="J896" s="114"/>
      <c r="K896" s="115"/>
    </row>
    <row r="897" s="104" customFormat="true" ht="106.5" hidden="false" customHeight="true" outlineLevel="0" collapsed="false">
      <c r="A897" s="121" t="s">
        <v>437</v>
      </c>
      <c r="B897" s="121"/>
      <c r="C897" s="121"/>
      <c r="D897" s="121"/>
      <c r="E897" s="121"/>
      <c r="F897" s="121"/>
      <c r="G897" s="121"/>
      <c r="H897" s="121"/>
      <c r="I897" s="121"/>
      <c r="J897" s="121"/>
      <c r="K897" s="115"/>
    </row>
    <row r="898" s="104" customFormat="true" ht="15.75" hidden="false" customHeight="true" outlineLevel="0" collapsed="false">
      <c r="A898" s="117" t="s">
        <v>435</v>
      </c>
      <c r="B898" s="117"/>
      <c r="C898" s="117"/>
      <c r="D898" s="117"/>
      <c r="E898" s="117"/>
      <c r="F898" s="117"/>
      <c r="G898" s="117"/>
      <c r="H898" s="117"/>
      <c r="I898" s="117"/>
      <c r="J898" s="117"/>
      <c r="K898" s="115"/>
    </row>
    <row r="899" customFormat="false" ht="57.75" hidden="false" customHeight="true" outlineLevel="0" collapsed="false">
      <c r="A899" s="75" t="s">
        <v>249</v>
      </c>
      <c r="B899" s="75"/>
      <c r="C899" s="75"/>
      <c r="D899" s="75"/>
      <c r="E899" s="75"/>
      <c r="F899" s="75"/>
      <c r="G899" s="75"/>
      <c r="H899" s="75"/>
      <c r="I899" s="75"/>
      <c r="J899" s="75"/>
    </row>
    <row r="900" customFormat="false" ht="15.75" hidden="false" customHeight="true" outlineLevel="0" collapsed="false">
      <c r="A900" s="118"/>
      <c r="B900" s="36"/>
    </row>
    <row r="901" customFormat="false" ht="15.75" hidden="false" customHeight="true" outlineLevel="0" collapsed="false">
      <c r="A901" s="118" t="s">
        <v>29</v>
      </c>
      <c r="B901" s="36"/>
    </row>
    <row r="902" customFormat="false" ht="45" hidden="false" customHeight="true" outlineLevel="0" collapsed="false">
      <c r="A902" s="21" t="s">
        <v>379</v>
      </c>
      <c r="B902" s="21"/>
      <c r="C902" s="21"/>
      <c r="D902" s="21"/>
      <c r="E902" s="21"/>
      <c r="F902" s="21"/>
      <c r="G902" s="21"/>
      <c r="H902" s="21"/>
      <c r="I902" s="21"/>
      <c r="J902" s="21"/>
    </row>
    <row r="903" customFormat="false" ht="12" hidden="false" customHeight="true" outlineLevel="0" collapsed="false">
      <c r="A903" s="21"/>
      <c r="B903" s="21"/>
      <c r="C903" s="21"/>
      <c r="D903" s="21"/>
      <c r="E903" s="21"/>
      <c r="F903" s="21"/>
      <c r="G903" s="21"/>
      <c r="H903" s="21"/>
      <c r="I903" s="21"/>
      <c r="J903" s="21"/>
    </row>
    <row r="904" customFormat="false" ht="18.75" hidden="false" customHeight="true" outlineLevel="0" collapsed="false">
      <c r="A904" s="108" t="s">
        <v>463</v>
      </c>
      <c r="B904" s="108"/>
      <c r="C904" s="108"/>
      <c r="D904" s="108"/>
      <c r="E904" s="108"/>
      <c r="F904" s="108"/>
      <c r="G904" s="108"/>
      <c r="H904" s="108"/>
      <c r="I904" s="108"/>
      <c r="J904" s="108"/>
    </row>
    <row r="905" customFormat="false" ht="30.75" hidden="false" customHeight="true" outlineLevel="0" collapsed="false">
      <c r="A905" s="22"/>
      <c r="B905" s="23" t="s">
        <v>381</v>
      </c>
      <c r="C905" s="23"/>
      <c r="D905" s="23"/>
      <c r="E905" s="79" t="s">
        <v>33</v>
      </c>
      <c r="F905" s="79"/>
      <c r="G905" s="79"/>
      <c r="H905" s="79" t="s">
        <v>34</v>
      </c>
      <c r="I905" s="79"/>
      <c r="J905" s="79"/>
      <c r="K905" s="90"/>
    </row>
    <row r="906" customFormat="false" ht="135.75" hidden="false" customHeight="true" outlineLevel="0" collapsed="false">
      <c r="A906" s="22"/>
      <c r="B906" s="24" t="s">
        <v>36</v>
      </c>
      <c r="C906" s="24" t="s">
        <v>382</v>
      </c>
      <c r="D906" s="24" t="s">
        <v>257</v>
      </c>
      <c r="E906" s="24" t="s">
        <v>36</v>
      </c>
      <c r="F906" s="24" t="s">
        <v>382</v>
      </c>
      <c r="G906" s="24" t="s">
        <v>257</v>
      </c>
      <c r="H906" s="24" t="s">
        <v>36</v>
      </c>
      <c r="I906" s="24" t="s">
        <v>382</v>
      </c>
      <c r="J906" s="24" t="s">
        <v>257</v>
      </c>
      <c r="K906" s="90"/>
    </row>
    <row r="907" customFormat="false" ht="15.6" hidden="false" customHeight="true" outlineLevel="0" collapsed="false">
      <c r="A907" s="28" t="s">
        <v>383</v>
      </c>
      <c r="B907" s="52" t="n">
        <v>23.4</v>
      </c>
      <c r="C907" s="52" t="n">
        <v>2157.2</v>
      </c>
      <c r="D907" s="52" t="n">
        <v>92</v>
      </c>
      <c r="E907" s="52" t="n">
        <v>1.2</v>
      </c>
      <c r="F907" s="52" t="n">
        <v>144.2</v>
      </c>
      <c r="G907" s="52" t="n">
        <v>116.7</v>
      </c>
      <c r="H907" s="52" t="n">
        <v>22.2</v>
      </c>
      <c r="I907" s="52" t="n">
        <v>2013</v>
      </c>
      <c r="J907" s="52" t="n">
        <v>90.6</v>
      </c>
      <c r="K907" s="110" t="s">
        <v>384</v>
      </c>
      <c r="L907" s="20"/>
      <c r="N907" s="110"/>
    </row>
    <row r="908" customFormat="false" ht="15.6" hidden="false" customHeight="true" outlineLevel="0" collapsed="false">
      <c r="A908" s="34" t="s">
        <v>385</v>
      </c>
      <c r="B908" s="127" t="n">
        <v>1.6</v>
      </c>
      <c r="C908" s="127" t="n">
        <v>234.5</v>
      </c>
      <c r="D908" s="127" t="n">
        <v>151.2</v>
      </c>
      <c r="E908" s="127" t="n">
        <v>0.1</v>
      </c>
      <c r="F908" s="127" t="n">
        <v>5.6</v>
      </c>
      <c r="G908" s="127" t="n">
        <v>109.2</v>
      </c>
      <c r="H908" s="127" t="n">
        <v>1.5</v>
      </c>
      <c r="I908" s="127" t="n">
        <v>228.9</v>
      </c>
      <c r="J908" s="127" t="n">
        <v>152.7</v>
      </c>
      <c r="K908" s="97" t="s">
        <v>386</v>
      </c>
      <c r="L908" s="20"/>
      <c r="N908" s="97"/>
    </row>
    <row r="909" customFormat="false" ht="15.6" hidden="false" customHeight="true" outlineLevel="0" collapsed="false">
      <c r="A909" s="34" t="s">
        <v>387</v>
      </c>
      <c r="B909" s="127" t="n">
        <v>0</v>
      </c>
      <c r="C909" s="127" t="n">
        <v>0.2</v>
      </c>
      <c r="D909" s="127" t="n">
        <v>39</v>
      </c>
      <c r="E909" s="128" t="s">
        <v>57</v>
      </c>
      <c r="F909" s="128" t="s">
        <v>57</v>
      </c>
      <c r="G909" s="128" t="s">
        <v>57</v>
      </c>
      <c r="H909" s="127" t="n">
        <v>0</v>
      </c>
      <c r="I909" s="127" t="n">
        <v>0.2</v>
      </c>
      <c r="J909" s="127" t="n">
        <v>39</v>
      </c>
      <c r="K909" s="97" t="s">
        <v>388</v>
      </c>
      <c r="L909" s="20"/>
      <c r="N909" s="97"/>
    </row>
    <row r="910" customFormat="false" ht="15.6" hidden="false" customHeight="true" outlineLevel="0" collapsed="false">
      <c r="A910" s="34" t="s">
        <v>389</v>
      </c>
      <c r="B910" s="127" t="n">
        <v>4.6</v>
      </c>
      <c r="C910" s="127" t="n">
        <v>433.8</v>
      </c>
      <c r="D910" s="127" t="n">
        <v>94.9</v>
      </c>
      <c r="E910" s="127" t="n">
        <v>0.2</v>
      </c>
      <c r="F910" s="127" t="n">
        <v>17.4</v>
      </c>
      <c r="G910" s="127" t="n">
        <v>133.7</v>
      </c>
      <c r="H910" s="127" t="n">
        <v>4.4</v>
      </c>
      <c r="I910" s="127" t="n">
        <v>416.4</v>
      </c>
      <c r="J910" s="127" t="n">
        <v>93.8</v>
      </c>
      <c r="K910" s="97" t="s">
        <v>390</v>
      </c>
      <c r="L910" s="20"/>
      <c r="N910" s="97"/>
    </row>
    <row r="911" customFormat="false" ht="15.6" hidden="false" customHeight="true" outlineLevel="0" collapsed="false">
      <c r="A911" s="34" t="s">
        <v>391</v>
      </c>
      <c r="B911" s="127" t="n">
        <v>0.6</v>
      </c>
      <c r="C911" s="127" t="n">
        <v>55.9</v>
      </c>
      <c r="D911" s="127" t="n">
        <v>97.5</v>
      </c>
      <c r="E911" s="124" t="s">
        <v>70</v>
      </c>
      <c r="F911" s="124" t="s">
        <v>70</v>
      </c>
      <c r="G911" s="124" t="s">
        <v>70</v>
      </c>
      <c r="H911" s="48" t="s">
        <v>70</v>
      </c>
      <c r="I911" s="48" t="s">
        <v>70</v>
      </c>
      <c r="J911" s="48" t="s">
        <v>70</v>
      </c>
      <c r="K911" s="97" t="s">
        <v>392</v>
      </c>
      <c r="L911" s="20"/>
      <c r="N911" s="97"/>
    </row>
    <row r="912" customFormat="false" ht="15.6" hidden="false" customHeight="true" outlineLevel="0" collapsed="false">
      <c r="A912" s="34" t="s">
        <v>393</v>
      </c>
      <c r="B912" s="124" t="s">
        <v>70</v>
      </c>
      <c r="C912" s="124" t="s">
        <v>70</v>
      </c>
      <c r="D912" s="124" t="s">
        <v>70</v>
      </c>
      <c r="E912" s="48" t="s">
        <v>70</v>
      </c>
      <c r="F912" s="48" t="s">
        <v>70</v>
      </c>
      <c r="G912" s="48" t="s">
        <v>70</v>
      </c>
      <c r="H912" s="59" t="n">
        <v>0.5</v>
      </c>
      <c r="I912" s="59" t="n">
        <v>20.4</v>
      </c>
      <c r="J912" s="59" t="n">
        <v>58</v>
      </c>
      <c r="K912" s="97" t="s">
        <v>394</v>
      </c>
      <c r="L912" s="20"/>
      <c r="N912" s="97"/>
    </row>
    <row r="913" customFormat="false" ht="15.6" hidden="false" customHeight="true" outlineLevel="0" collapsed="false">
      <c r="A913" s="34" t="s">
        <v>395</v>
      </c>
      <c r="B913" s="127" t="n">
        <v>0</v>
      </c>
      <c r="C913" s="127" t="n">
        <v>0.6</v>
      </c>
      <c r="D913" s="127" t="n">
        <v>52.1</v>
      </c>
      <c r="E913" s="124" t="s">
        <v>70</v>
      </c>
      <c r="F913" s="124" t="s">
        <v>70</v>
      </c>
      <c r="G913" s="124" t="s">
        <v>70</v>
      </c>
      <c r="H913" s="48" t="s">
        <v>70</v>
      </c>
      <c r="I913" s="48" t="s">
        <v>70</v>
      </c>
      <c r="J913" s="48" t="s">
        <v>70</v>
      </c>
      <c r="K913" s="97" t="s">
        <v>396</v>
      </c>
      <c r="L913" s="20"/>
      <c r="N913" s="97"/>
    </row>
    <row r="914" customFormat="false" ht="15.6" hidden="false" customHeight="true" outlineLevel="0" collapsed="false">
      <c r="A914" s="34" t="s">
        <v>397</v>
      </c>
      <c r="B914" s="127" t="n">
        <v>0.1</v>
      </c>
      <c r="C914" s="127" t="n">
        <v>15.5</v>
      </c>
      <c r="D914" s="127" t="n">
        <v>86.3</v>
      </c>
      <c r="E914" s="124" t="s">
        <v>70</v>
      </c>
      <c r="F914" s="124" t="s">
        <v>70</v>
      </c>
      <c r="G914" s="124" t="s">
        <v>70</v>
      </c>
      <c r="H914" s="48" t="s">
        <v>70</v>
      </c>
      <c r="I914" s="48" t="s">
        <v>70</v>
      </c>
      <c r="J914" s="48" t="s">
        <v>70</v>
      </c>
      <c r="K914" s="97" t="s">
        <v>398</v>
      </c>
      <c r="L914" s="20"/>
      <c r="N914" s="97"/>
    </row>
    <row r="915" customFormat="false" ht="15.6" hidden="false" customHeight="true" outlineLevel="0" collapsed="false">
      <c r="A915" s="34" t="s">
        <v>399</v>
      </c>
      <c r="B915" s="127" t="n">
        <v>0</v>
      </c>
      <c r="C915" s="127" t="n">
        <v>0.4</v>
      </c>
      <c r="D915" s="127" t="n">
        <v>88</v>
      </c>
      <c r="E915" s="124" t="s">
        <v>70</v>
      </c>
      <c r="F915" s="124" t="s">
        <v>70</v>
      </c>
      <c r="G915" s="124" t="s">
        <v>70</v>
      </c>
      <c r="H915" s="48" t="s">
        <v>70</v>
      </c>
      <c r="I915" s="48" t="s">
        <v>70</v>
      </c>
      <c r="J915" s="48" t="s">
        <v>70</v>
      </c>
      <c r="K915" s="97" t="s">
        <v>400</v>
      </c>
      <c r="L915" s="20"/>
      <c r="N915" s="97"/>
    </row>
    <row r="916" customFormat="false" ht="15.6" hidden="false" customHeight="true" outlineLevel="0" collapsed="false">
      <c r="A916" s="34" t="s">
        <v>401</v>
      </c>
      <c r="B916" s="127" t="n">
        <v>1</v>
      </c>
      <c r="C916" s="127" t="n">
        <v>47.9</v>
      </c>
      <c r="D916" s="127" t="n">
        <v>44.8</v>
      </c>
      <c r="E916" s="127" t="n">
        <v>0</v>
      </c>
      <c r="F916" s="127" t="n">
        <v>0.9</v>
      </c>
      <c r="G916" s="127" t="n">
        <v>36.2</v>
      </c>
      <c r="H916" s="127" t="n">
        <v>1</v>
      </c>
      <c r="I916" s="127" t="n">
        <v>47</v>
      </c>
      <c r="J916" s="127" t="n">
        <v>45</v>
      </c>
      <c r="K916" s="97" t="s">
        <v>402</v>
      </c>
      <c r="L916" s="20"/>
      <c r="N916" s="97"/>
    </row>
    <row r="917" customFormat="false" ht="15.6" hidden="false" customHeight="true" outlineLevel="0" collapsed="false">
      <c r="A917" s="34" t="s">
        <v>403</v>
      </c>
      <c r="B917" s="127" t="n">
        <v>2.1</v>
      </c>
      <c r="C917" s="127" t="n">
        <v>166.5</v>
      </c>
      <c r="D917" s="127" t="n">
        <v>77.2</v>
      </c>
      <c r="E917" s="127" t="n">
        <v>0.1</v>
      </c>
      <c r="F917" s="127" t="n">
        <v>14.1</v>
      </c>
      <c r="G917" s="127" t="n">
        <v>100.7</v>
      </c>
      <c r="H917" s="127" t="n">
        <v>2</v>
      </c>
      <c r="I917" s="127" t="n">
        <v>152.4</v>
      </c>
      <c r="J917" s="127" t="n">
        <v>75.6</v>
      </c>
      <c r="K917" s="97" t="s">
        <v>404</v>
      </c>
      <c r="L917" s="20"/>
      <c r="N917" s="97"/>
    </row>
    <row r="918" customFormat="false" ht="15.6" hidden="false" customHeight="true" outlineLevel="0" collapsed="false">
      <c r="A918" s="34" t="s">
        <v>405</v>
      </c>
      <c r="B918" s="127" t="n">
        <v>1.1</v>
      </c>
      <c r="C918" s="127" t="n">
        <v>162.6</v>
      </c>
      <c r="D918" s="127" t="n">
        <v>147.8</v>
      </c>
      <c r="E918" s="124" t="s">
        <v>70</v>
      </c>
      <c r="F918" s="124" t="s">
        <v>70</v>
      </c>
      <c r="G918" s="124" t="s">
        <v>70</v>
      </c>
      <c r="H918" s="48" t="s">
        <v>70</v>
      </c>
      <c r="I918" s="48" t="s">
        <v>70</v>
      </c>
      <c r="J918" s="48" t="s">
        <v>70</v>
      </c>
      <c r="K918" s="97" t="s">
        <v>406</v>
      </c>
      <c r="L918" s="20"/>
      <c r="N918" s="97"/>
    </row>
    <row r="919" customFormat="false" ht="15.6" hidden="false" customHeight="true" outlineLevel="0" collapsed="false">
      <c r="A919" s="34" t="s">
        <v>407</v>
      </c>
      <c r="B919" s="124" t="s">
        <v>70</v>
      </c>
      <c r="C919" s="124" t="s">
        <v>70</v>
      </c>
      <c r="D919" s="124" t="s">
        <v>70</v>
      </c>
      <c r="E919" s="48" t="s">
        <v>70</v>
      </c>
      <c r="F919" s="48" t="s">
        <v>70</v>
      </c>
      <c r="G919" s="48" t="s">
        <v>70</v>
      </c>
      <c r="H919" s="128" t="s">
        <v>57</v>
      </c>
      <c r="I919" s="128" t="s">
        <v>57</v>
      </c>
      <c r="J919" s="128" t="s">
        <v>57</v>
      </c>
      <c r="K919" s="97" t="s">
        <v>408</v>
      </c>
      <c r="L919" s="20"/>
      <c r="N919" s="97"/>
    </row>
    <row r="920" customFormat="false" ht="15.6" hidden="false" customHeight="true" outlineLevel="0" collapsed="false">
      <c r="A920" s="34" t="s">
        <v>409</v>
      </c>
      <c r="B920" s="127" t="n">
        <v>1.3</v>
      </c>
      <c r="C920" s="127" t="n">
        <v>117.2</v>
      </c>
      <c r="D920" s="127" t="n">
        <v>91.8</v>
      </c>
      <c r="E920" s="127" t="n">
        <v>0.2</v>
      </c>
      <c r="F920" s="127" t="n">
        <v>16.9</v>
      </c>
      <c r="G920" s="127" t="n">
        <v>72.5</v>
      </c>
      <c r="H920" s="127" t="n">
        <v>1.1</v>
      </c>
      <c r="I920" s="127" t="n">
        <v>100.3</v>
      </c>
      <c r="J920" s="127" t="n">
        <v>96.1</v>
      </c>
      <c r="K920" s="97" t="s">
        <v>410</v>
      </c>
      <c r="L920" s="20"/>
      <c r="N920" s="97"/>
    </row>
    <row r="921" customFormat="false" ht="15.6" hidden="false" customHeight="true" outlineLevel="0" collapsed="false">
      <c r="A921" s="34" t="s">
        <v>411</v>
      </c>
      <c r="B921" s="127" t="n">
        <v>2.3</v>
      </c>
      <c r="C921" s="127" t="n">
        <v>156.9</v>
      </c>
      <c r="D921" s="127" t="n">
        <v>69.3</v>
      </c>
      <c r="E921" s="127" t="n">
        <v>0.4</v>
      </c>
      <c r="F921" s="127" t="n">
        <v>51.8</v>
      </c>
      <c r="G921" s="127" t="n">
        <v>153</v>
      </c>
      <c r="H921" s="127" t="n">
        <v>1.9</v>
      </c>
      <c r="I921" s="127" t="n">
        <v>105.1</v>
      </c>
      <c r="J921" s="127" t="n">
        <v>54.6</v>
      </c>
      <c r="K921" s="97" t="s">
        <v>412</v>
      </c>
      <c r="L921" s="20"/>
      <c r="N921" s="97"/>
    </row>
    <row r="922" customFormat="false" ht="15.6" hidden="false" customHeight="true" outlineLevel="0" collapsed="false">
      <c r="A922" s="34" t="s">
        <v>413</v>
      </c>
      <c r="B922" s="127" t="n">
        <v>3.2</v>
      </c>
      <c r="C922" s="127" t="n">
        <v>371.6</v>
      </c>
      <c r="D922" s="127" t="n">
        <v>116.3</v>
      </c>
      <c r="E922" s="127" t="n">
        <v>0.1</v>
      </c>
      <c r="F922" s="127" t="n">
        <v>10.7</v>
      </c>
      <c r="G922" s="127" t="n">
        <v>158.4</v>
      </c>
      <c r="H922" s="127" t="n">
        <v>3.1</v>
      </c>
      <c r="I922" s="127" t="n">
        <v>360.9</v>
      </c>
      <c r="J922" s="127" t="n">
        <v>115.4</v>
      </c>
      <c r="K922" s="97" t="s">
        <v>414</v>
      </c>
      <c r="L922" s="20"/>
      <c r="N922" s="97"/>
    </row>
    <row r="923" customFormat="false" ht="15.6" hidden="false" customHeight="true" outlineLevel="0" collapsed="false">
      <c r="A923" s="34" t="s">
        <v>415</v>
      </c>
      <c r="B923" s="128" t="s">
        <v>57</v>
      </c>
      <c r="C923" s="128" t="s">
        <v>57</v>
      </c>
      <c r="D923" s="128" t="s">
        <v>57</v>
      </c>
      <c r="E923" s="128" t="s">
        <v>57</v>
      </c>
      <c r="F923" s="128" t="s">
        <v>57</v>
      </c>
      <c r="G923" s="128" t="s">
        <v>57</v>
      </c>
      <c r="H923" s="128" t="s">
        <v>57</v>
      </c>
      <c r="I923" s="128" t="s">
        <v>57</v>
      </c>
      <c r="J923" s="128" t="s">
        <v>57</v>
      </c>
      <c r="K923" s="97" t="s">
        <v>416</v>
      </c>
      <c r="L923" s="20"/>
      <c r="N923" s="97"/>
    </row>
    <row r="924" customFormat="false" ht="15.6" hidden="false" customHeight="true" outlineLevel="0" collapsed="false">
      <c r="A924" s="34" t="s">
        <v>417</v>
      </c>
      <c r="B924" s="59" t="n">
        <v>0.4</v>
      </c>
      <c r="C924" s="59" t="n">
        <v>25.6</v>
      </c>
      <c r="D924" s="59" t="n">
        <v>59.6</v>
      </c>
      <c r="E924" s="124" t="s">
        <v>70</v>
      </c>
      <c r="F924" s="124" t="s">
        <v>70</v>
      </c>
      <c r="G924" s="124" t="s">
        <v>70</v>
      </c>
      <c r="H924" s="48" t="s">
        <v>70</v>
      </c>
      <c r="I924" s="48" t="s">
        <v>70</v>
      </c>
      <c r="J924" s="48" t="s">
        <v>70</v>
      </c>
      <c r="K924" s="97" t="s">
        <v>418</v>
      </c>
      <c r="L924" s="20"/>
      <c r="N924" s="97"/>
    </row>
    <row r="925" customFormat="false" ht="15.6" hidden="false" customHeight="true" outlineLevel="0" collapsed="false">
      <c r="A925" s="34" t="s">
        <v>419</v>
      </c>
      <c r="B925" s="128" t="s">
        <v>57</v>
      </c>
      <c r="C925" s="128" t="s">
        <v>57</v>
      </c>
      <c r="D925" s="128" t="s">
        <v>57</v>
      </c>
      <c r="E925" s="128" t="s">
        <v>57</v>
      </c>
      <c r="F925" s="128" t="s">
        <v>57</v>
      </c>
      <c r="G925" s="128" t="s">
        <v>57</v>
      </c>
      <c r="H925" s="128" t="s">
        <v>57</v>
      </c>
      <c r="I925" s="128" t="s">
        <v>57</v>
      </c>
      <c r="J925" s="128" t="s">
        <v>57</v>
      </c>
      <c r="K925" s="97" t="s">
        <v>420</v>
      </c>
      <c r="L925" s="20"/>
      <c r="N925" s="97"/>
    </row>
    <row r="926" customFormat="false" ht="15.6" hidden="false" customHeight="true" outlineLevel="0" collapsed="false">
      <c r="A926" s="34" t="s">
        <v>421</v>
      </c>
      <c r="B926" s="127" t="n">
        <v>2</v>
      </c>
      <c r="C926" s="127" t="n">
        <v>168.3</v>
      </c>
      <c r="D926" s="127" t="n">
        <v>83.2</v>
      </c>
      <c r="E926" s="127" t="n">
        <v>0</v>
      </c>
      <c r="F926" s="127" t="n">
        <v>7.2</v>
      </c>
      <c r="G926" s="127" t="n">
        <v>182.3</v>
      </c>
      <c r="H926" s="127" t="n">
        <v>2</v>
      </c>
      <c r="I926" s="127" t="n">
        <v>161.1</v>
      </c>
      <c r="J926" s="127" t="n">
        <v>81.2</v>
      </c>
      <c r="K926" s="97" t="s">
        <v>422</v>
      </c>
      <c r="L926" s="20"/>
      <c r="N926" s="97"/>
    </row>
    <row r="927" customFormat="false" ht="15.6" hidden="false" customHeight="true" outlineLevel="0" collapsed="false">
      <c r="A927" s="34" t="s">
        <v>423</v>
      </c>
      <c r="B927" s="128" t="s">
        <v>424</v>
      </c>
      <c r="C927" s="128" t="s">
        <v>424</v>
      </c>
      <c r="D927" s="128" t="s">
        <v>424</v>
      </c>
      <c r="E927" s="124" t="s">
        <v>70</v>
      </c>
      <c r="F927" s="124" t="s">
        <v>70</v>
      </c>
      <c r="G927" s="124" t="s">
        <v>70</v>
      </c>
      <c r="H927" s="128" t="s">
        <v>424</v>
      </c>
      <c r="I927" s="128" t="s">
        <v>424</v>
      </c>
      <c r="J927" s="128" t="s">
        <v>424</v>
      </c>
      <c r="K927" s="97" t="s">
        <v>425</v>
      </c>
      <c r="L927" s="20"/>
      <c r="N927" s="97"/>
    </row>
    <row r="928" customFormat="false" ht="15.6" hidden="false" customHeight="true" outlineLevel="0" collapsed="false">
      <c r="A928" s="34" t="s">
        <v>426</v>
      </c>
      <c r="B928" s="127" t="n">
        <v>0.1</v>
      </c>
      <c r="C928" s="127" t="n">
        <v>4.1</v>
      </c>
      <c r="D928" s="127" t="n">
        <v>63.2</v>
      </c>
      <c r="E928" s="124" t="s">
        <v>70</v>
      </c>
      <c r="F928" s="124" t="s">
        <v>70</v>
      </c>
      <c r="G928" s="124" t="s">
        <v>70</v>
      </c>
      <c r="H928" s="48" t="s">
        <v>70</v>
      </c>
      <c r="I928" s="48" t="s">
        <v>70</v>
      </c>
      <c r="J928" s="48" t="s">
        <v>70</v>
      </c>
      <c r="K928" s="97" t="s">
        <v>427</v>
      </c>
      <c r="L928" s="20"/>
      <c r="N928" s="97"/>
    </row>
    <row r="929" customFormat="false" ht="15.6" hidden="false" customHeight="true" outlineLevel="0" collapsed="false">
      <c r="A929" s="34" t="s">
        <v>428</v>
      </c>
      <c r="B929" s="127" t="n">
        <v>1.5</v>
      </c>
      <c r="C929" s="127" t="n">
        <v>71.7</v>
      </c>
      <c r="D929" s="127" t="n">
        <v>47</v>
      </c>
      <c r="E929" s="127" t="n">
        <v>0.1</v>
      </c>
      <c r="F929" s="127" t="n">
        <v>14.2</v>
      </c>
      <c r="G929" s="127" t="n">
        <v>170.2</v>
      </c>
      <c r="H929" s="127" t="n">
        <v>1.4</v>
      </c>
      <c r="I929" s="127" t="n">
        <v>57.5</v>
      </c>
      <c r="J929" s="127" t="n">
        <v>39.9</v>
      </c>
      <c r="K929" s="97" t="s">
        <v>429</v>
      </c>
      <c r="L929" s="20"/>
      <c r="N929" s="97"/>
    </row>
    <row r="930" customFormat="false" ht="15.6" hidden="false" customHeight="true" outlineLevel="0" collapsed="false">
      <c r="A930" s="34" t="s">
        <v>430</v>
      </c>
      <c r="B930" s="127" t="n">
        <v>0.7</v>
      </c>
      <c r="C930" s="127" t="n">
        <v>73.1</v>
      </c>
      <c r="D930" s="127" t="n">
        <v>100.2</v>
      </c>
      <c r="E930" s="124" t="s">
        <v>70</v>
      </c>
      <c r="F930" s="124" t="s">
        <v>70</v>
      </c>
      <c r="G930" s="124" t="s">
        <v>70</v>
      </c>
      <c r="H930" s="48" t="s">
        <v>70</v>
      </c>
      <c r="I930" s="48" t="s">
        <v>70</v>
      </c>
      <c r="J930" s="48" t="s">
        <v>70</v>
      </c>
      <c r="K930" s="97" t="s">
        <v>431</v>
      </c>
      <c r="L930" s="20"/>
      <c r="N930" s="97"/>
    </row>
    <row r="931" customFormat="false" ht="15.6" hidden="false" customHeight="true" outlineLevel="0" collapsed="false">
      <c r="A931" s="113" t="s">
        <v>432</v>
      </c>
      <c r="B931" s="127" t="n">
        <v>0.3</v>
      </c>
      <c r="C931" s="127" t="n">
        <v>27.2</v>
      </c>
      <c r="D931" s="127" t="n">
        <v>83.2</v>
      </c>
      <c r="E931" s="124" t="s">
        <v>70</v>
      </c>
      <c r="F931" s="124" t="s">
        <v>70</v>
      </c>
      <c r="G931" s="124" t="s">
        <v>70</v>
      </c>
      <c r="H931" s="48" t="s">
        <v>70</v>
      </c>
      <c r="I931" s="48" t="s">
        <v>70</v>
      </c>
      <c r="J931" s="48" t="s">
        <v>70</v>
      </c>
      <c r="K931" s="97" t="s">
        <v>433</v>
      </c>
      <c r="L931" s="20"/>
      <c r="N931" s="97"/>
    </row>
    <row r="932" s="104" customFormat="true" ht="31.5" hidden="false" customHeight="true" outlineLevel="0" collapsed="false">
      <c r="A932" s="114" t="s">
        <v>247</v>
      </c>
      <c r="B932" s="114"/>
      <c r="C932" s="114"/>
      <c r="D932" s="114"/>
      <c r="E932" s="114"/>
      <c r="F932" s="114"/>
      <c r="G932" s="114"/>
      <c r="H932" s="114"/>
      <c r="I932" s="114"/>
      <c r="J932" s="114"/>
      <c r="K932" s="115"/>
    </row>
    <row r="933" s="104" customFormat="true" ht="106.5" hidden="false" customHeight="true" outlineLevel="0" collapsed="false">
      <c r="A933" s="121" t="s">
        <v>434</v>
      </c>
      <c r="B933" s="121"/>
      <c r="C933" s="121"/>
      <c r="D933" s="121"/>
      <c r="E933" s="121"/>
      <c r="F933" s="121"/>
      <c r="G933" s="121"/>
      <c r="H933" s="121"/>
      <c r="I933" s="121"/>
      <c r="J933" s="121"/>
      <c r="K933" s="115"/>
    </row>
    <row r="934" s="104" customFormat="true" ht="15.75" hidden="false" customHeight="true" outlineLevel="0" collapsed="false">
      <c r="A934" s="117" t="s">
        <v>435</v>
      </c>
      <c r="B934" s="117"/>
      <c r="C934" s="117"/>
      <c r="D934" s="117"/>
      <c r="E934" s="117"/>
      <c r="F934" s="117"/>
      <c r="G934" s="117"/>
      <c r="H934" s="117"/>
      <c r="I934" s="117"/>
      <c r="J934" s="117"/>
      <c r="K934" s="115"/>
    </row>
    <row r="935" customFormat="false" ht="57.75" hidden="false" customHeight="true" outlineLevel="0" collapsed="false">
      <c r="A935" s="75" t="s">
        <v>249</v>
      </c>
      <c r="B935" s="75"/>
      <c r="C935" s="75"/>
      <c r="D935" s="75"/>
      <c r="E935" s="75"/>
      <c r="F935" s="75"/>
      <c r="G935" s="75"/>
      <c r="H935" s="75"/>
      <c r="I935" s="75"/>
      <c r="J935" s="75"/>
    </row>
    <row r="936" customFormat="false" ht="15.75" hidden="false" customHeight="true" outlineLevel="0" collapsed="false">
      <c r="A936" s="118"/>
      <c r="B936" s="36"/>
    </row>
    <row r="937" customFormat="false" ht="15.75" hidden="false" customHeight="true" outlineLevel="0" collapsed="false">
      <c r="A937" s="118" t="s">
        <v>29</v>
      </c>
      <c r="B937" s="36"/>
    </row>
    <row r="938" customFormat="false" ht="45" hidden="false" customHeight="true" outlineLevel="0" collapsed="false">
      <c r="A938" s="21" t="s">
        <v>379</v>
      </c>
      <c r="B938" s="21"/>
      <c r="C938" s="21"/>
      <c r="D938" s="21"/>
      <c r="E938" s="21"/>
      <c r="F938" s="21"/>
      <c r="G938" s="21"/>
      <c r="H938" s="21"/>
      <c r="I938" s="21"/>
      <c r="J938" s="21"/>
    </row>
    <row r="939" customFormat="false" ht="12" hidden="false" customHeight="true" outlineLevel="0" collapsed="false">
      <c r="A939" s="21"/>
      <c r="B939" s="21"/>
      <c r="C939" s="21"/>
      <c r="D939" s="21"/>
      <c r="E939" s="21"/>
      <c r="F939" s="21"/>
      <c r="G939" s="21"/>
      <c r="H939" s="21"/>
      <c r="I939" s="21"/>
      <c r="J939" s="21"/>
    </row>
    <row r="940" customFormat="false" ht="18.75" hidden="false" customHeight="true" outlineLevel="0" collapsed="false">
      <c r="A940" s="108" t="s">
        <v>464</v>
      </c>
      <c r="B940" s="108"/>
      <c r="C940" s="108"/>
      <c r="D940" s="108"/>
      <c r="E940" s="108"/>
      <c r="F940" s="108"/>
      <c r="G940" s="108"/>
      <c r="H940" s="108"/>
      <c r="I940" s="108"/>
      <c r="J940" s="108"/>
    </row>
    <row r="941" customFormat="false" ht="30.75" hidden="false" customHeight="true" outlineLevel="0" collapsed="false">
      <c r="A941" s="22"/>
      <c r="B941" s="23" t="s">
        <v>381</v>
      </c>
      <c r="C941" s="23"/>
      <c r="D941" s="23"/>
      <c r="E941" s="79" t="s">
        <v>33</v>
      </c>
      <c r="F941" s="79"/>
      <c r="G941" s="79"/>
      <c r="H941" s="79" t="s">
        <v>34</v>
      </c>
      <c r="I941" s="79"/>
      <c r="J941" s="79"/>
      <c r="K941" s="90"/>
    </row>
    <row r="942" customFormat="false" ht="138.75" hidden="false" customHeight="true" outlineLevel="0" collapsed="false">
      <c r="A942" s="22"/>
      <c r="B942" s="24" t="s">
        <v>36</v>
      </c>
      <c r="C942" s="24" t="s">
        <v>382</v>
      </c>
      <c r="D942" s="24" t="s">
        <v>257</v>
      </c>
      <c r="E942" s="24" t="s">
        <v>36</v>
      </c>
      <c r="F942" s="24" t="s">
        <v>382</v>
      </c>
      <c r="G942" s="24" t="s">
        <v>257</v>
      </c>
      <c r="H942" s="24" t="s">
        <v>36</v>
      </c>
      <c r="I942" s="24" t="s">
        <v>382</v>
      </c>
      <c r="J942" s="24" t="s">
        <v>257</v>
      </c>
      <c r="K942" s="90"/>
    </row>
    <row r="943" customFormat="false" ht="15.6" hidden="false" customHeight="true" outlineLevel="0" collapsed="false">
      <c r="A943" s="28" t="s">
        <v>383</v>
      </c>
      <c r="B943" s="126" t="n">
        <v>10.8</v>
      </c>
      <c r="C943" s="126" t="n">
        <v>588.7</v>
      </c>
      <c r="D943" s="126" t="n">
        <v>54.3</v>
      </c>
      <c r="E943" s="126" t="n">
        <v>0</v>
      </c>
      <c r="F943" s="126" t="n">
        <v>7.5</v>
      </c>
      <c r="G943" s="126" t="n">
        <v>72.1</v>
      </c>
      <c r="H943" s="126" t="n">
        <v>10.8</v>
      </c>
      <c r="I943" s="126" t="n">
        <v>581.2</v>
      </c>
      <c r="J943" s="126" t="n">
        <v>54.1</v>
      </c>
      <c r="K943" s="110" t="s">
        <v>384</v>
      </c>
    </row>
    <row r="944" customFormat="false" ht="15.6" hidden="false" customHeight="true" outlineLevel="0" collapsed="false">
      <c r="A944" s="34" t="s">
        <v>385</v>
      </c>
      <c r="B944" s="127" t="n">
        <v>0.8</v>
      </c>
      <c r="C944" s="127" t="n">
        <v>86</v>
      </c>
      <c r="D944" s="127" t="n">
        <v>103.3</v>
      </c>
      <c r="E944" s="127" t="n">
        <v>0</v>
      </c>
      <c r="F944" s="127" t="n">
        <v>0.2</v>
      </c>
      <c r="G944" s="127" t="n">
        <v>53.5</v>
      </c>
      <c r="H944" s="127" t="n">
        <v>0.8</v>
      </c>
      <c r="I944" s="127" t="n">
        <v>85.8</v>
      </c>
      <c r="J944" s="127" t="n">
        <v>103.5</v>
      </c>
      <c r="K944" s="97" t="s">
        <v>386</v>
      </c>
    </row>
    <row r="945" customFormat="false" ht="15.6" hidden="false" customHeight="true" outlineLevel="0" collapsed="false">
      <c r="A945" s="34" t="s">
        <v>387</v>
      </c>
      <c r="B945" s="127" t="n">
        <v>0</v>
      </c>
      <c r="C945" s="127" t="n">
        <v>0.1</v>
      </c>
      <c r="D945" s="127" t="n">
        <v>32</v>
      </c>
      <c r="E945" s="128" t="s">
        <v>57</v>
      </c>
      <c r="F945" s="128" t="s">
        <v>57</v>
      </c>
      <c r="G945" s="128" t="s">
        <v>57</v>
      </c>
      <c r="H945" s="127" t="n">
        <v>0</v>
      </c>
      <c r="I945" s="127" t="n">
        <v>0.1</v>
      </c>
      <c r="J945" s="127" t="n">
        <v>32</v>
      </c>
      <c r="K945" s="97" t="s">
        <v>388</v>
      </c>
    </row>
    <row r="946" customFormat="false" ht="15.6" hidden="false" customHeight="true" outlineLevel="0" collapsed="false">
      <c r="A946" s="34" t="s">
        <v>389</v>
      </c>
      <c r="B946" s="127" t="n">
        <v>1.5</v>
      </c>
      <c r="C946" s="127" t="n">
        <v>59.6</v>
      </c>
      <c r="D946" s="127" t="n">
        <v>39.5</v>
      </c>
      <c r="E946" s="127" t="n">
        <v>0</v>
      </c>
      <c r="F946" s="127" t="n">
        <v>0.4</v>
      </c>
      <c r="G946" s="127" t="n">
        <v>13.5</v>
      </c>
      <c r="H946" s="127" t="n">
        <v>1.5</v>
      </c>
      <c r="I946" s="127" t="n">
        <v>59.2</v>
      </c>
      <c r="J946" s="127" t="n">
        <v>40</v>
      </c>
      <c r="K946" s="97" t="s">
        <v>390</v>
      </c>
    </row>
    <row r="947" customFormat="false" ht="15.6" hidden="false" customHeight="true" outlineLevel="0" collapsed="false">
      <c r="A947" s="34" t="s">
        <v>391</v>
      </c>
      <c r="B947" s="127" t="n">
        <v>0.2</v>
      </c>
      <c r="C947" s="127" t="n">
        <v>17.5</v>
      </c>
      <c r="D947" s="127" t="n">
        <v>72.9</v>
      </c>
      <c r="E947" s="124" t="s">
        <v>70</v>
      </c>
      <c r="F947" s="124" t="s">
        <v>70</v>
      </c>
      <c r="G947" s="124" t="s">
        <v>70</v>
      </c>
      <c r="H947" s="48" t="s">
        <v>70</v>
      </c>
      <c r="I947" s="48" t="s">
        <v>70</v>
      </c>
      <c r="J947" s="48" t="s">
        <v>70</v>
      </c>
      <c r="K947" s="97" t="s">
        <v>392</v>
      </c>
    </row>
    <row r="948" customFormat="false" ht="15.6" hidden="false" customHeight="true" outlineLevel="0" collapsed="false">
      <c r="A948" s="34" t="s">
        <v>393</v>
      </c>
      <c r="B948" s="127" t="n">
        <v>0.3</v>
      </c>
      <c r="C948" s="127" t="n">
        <v>12.2</v>
      </c>
      <c r="D948" s="127" t="n">
        <v>46</v>
      </c>
      <c r="E948" s="128" t="s">
        <v>57</v>
      </c>
      <c r="F948" s="128" t="s">
        <v>57</v>
      </c>
      <c r="G948" s="128" t="s">
        <v>57</v>
      </c>
      <c r="H948" s="127" t="n">
        <v>0.3</v>
      </c>
      <c r="I948" s="127" t="n">
        <v>12.2</v>
      </c>
      <c r="J948" s="127" t="n">
        <v>46</v>
      </c>
      <c r="K948" s="97" t="s">
        <v>394</v>
      </c>
    </row>
    <row r="949" customFormat="false" ht="15.6" hidden="false" customHeight="true" outlineLevel="0" collapsed="false">
      <c r="A949" s="34" t="s">
        <v>395</v>
      </c>
      <c r="B949" s="127" t="n">
        <v>0</v>
      </c>
      <c r="C949" s="127" t="n">
        <v>0.3</v>
      </c>
      <c r="D949" s="127" t="n">
        <v>47.1</v>
      </c>
      <c r="E949" s="124" t="s">
        <v>70</v>
      </c>
      <c r="F949" s="124" t="s">
        <v>70</v>
      </c>
      <c r="G949" s="124" t="s">
        <v>70</v>
      </c>
      <c r="H949" s="48" t="s">
        <v>70</v>
      </c>
      <c r="I949" s="48" t="s">
        <v>70</v>
      </c>
      <c r="J949" s="48" t="s">
        <v>70</v>
      </c>
      <c r="K949" s="97" t="s">
        <v>396</v>
      </c>
    </row>
    <row r="950" customFormat="false" ht="15.6" hidden="false" customHeight="true" outlineLevel="0" collapsed="false">
      <c r="A950" s="34" t="s">
        <v>397</v>
      </c>
      <c r="B950" s="127" t="n">
        <v>0.1</v>
      </c>
      <c r="C950" s="127" t="n">
        <v>7</v>
      </c>
      <c r="D950" s="127" t="n">
        <v>97.5</v>
      </c>
      <c r="E950" s="124" t="s">
        <v>70</v>
      </c>
      <c r="F950" s="124" t="s">
        <v>70</v>
      </c>
      <c r="G950" s="124" t="s">
        <v>70</v>
      </c>
      <c r="H950" s="48" t="s">
        <v>70</v>
      </c>
      <c r="I950" s="48" t="s">
        <v>70</v>
      </c>
      <c r="J950" s="48" t="s">
        <v>70</v>
      </c>
      <c r="K950" s="97" t="s">
        <v>398</v>
      </c>
    </row>
    <row r="951" customFormat="false" ht="15.6" hidden="false" customHeight="true" outlineLevel="0" collapsed="false">
      <c r="A951" s="34" t="s">
        <v>399</v>
      </c>
      <c r="B951" s="127" t="n">
        <v>0</v>
      </c>
      <c r="C951" s="127" t="n">
        <v>0.1</v>
      </c>
      <c r="D951" s="127" t="n">
        <v>84.4</v>
      </c>
      <c r="E951" s="124" t="s">
        <v>70</v>
      </c>
      <c r="F951" s="124" t="s">
        <v>70</v>
      </c>
      <c r="G951" s="124" t="s">
        <v>70</v>
      </c>
      <c r="H951" s="48" t="s">
        <v>70</v>
      </c>
      <c r="I951" s="48" t="s">
        <v>70</v>
      </c>
      <c r="J951" s="48" t="s">
        <v>70</v>
      </c>
      <c r="K951" s="97" t="s">
        <v>400</v>
      </c>
    </row>
    <row r="952" customFormat="false" ht="15.6" hidden="false" customHeight="true" outlineLevel="0" collapsed="false">
      <c r="A952" s="34" t="s">
        <v>401</v>
      </c>
      <c r="B952" s="127" t="n">
        <v>0.6</v>
      </c>
      <c r="C952" s="127" t="n">
        <v>11.4</v>
      </c>
      <c r="D952" s="127" t="n">
        <v>20</v>
      </c>
      <c r="E952" s="124" t="s">
        <v>70</v>
      </c>
      <c r="F952" s="124" t="s">
        <v>70</v>
      </c>
      <c r="G952" s="124" t="s">
        <v>70</v>
      </c>
      <c r="H952" s="48" t="s">
        <v>70</v>
      </c>
      <c r="I952" s="48" t="s">
        <v>70</v>
      </c>
      <c r="J952" s="48" t="s">
        <v>70</v>
      </c>
      <c r="K952" s="97" t="s">
        <v>402</v>
      </c>
    </row>
    <row r="953" customFormat="false" ht="15.6" hidden="false" customHeight="true" outlineLevel="0" collapsed="false">
      <c r="A953" s="34" t="s">
        <v>403</v>
      </c>
      <c r="B953" s="127" t="n">
        <v>0.9</v>
      </c>
      <c r="C953" s="127" t="n">
        <v>51.2</v>
      </c>
      <c r="D953" s="127" t="n">
        <v>56.5</v>
      </c>
      <c r="E953" s="127" t="n">
        <v>0</v>
      </c>
      <c r="F953" s="127" t="n">
        <v>0.3</v>
      </c>
      <c r="G953" s="127" t="n">
        <v>58.8</v>
      </c>
      <c r="H953" s="127" t="n">
        <v>0.9</v>
      </c>
      <c r="I953" s="127" t="n">
        <v>50.9</v>
      </c>
      <c r="J953" s="127" t="n">
        <v>56.5</v>
      </c>
      <c r="K953" s="97" t="s">
        <v>404</v>
      </c>
    </row>
    <row r="954" customFormat="false" ht="15.6" hidden="false" customHeight="true" outlineLevel="0" collapsed="false">
      <c r="A954" s="34" t="s">
        <v>405</v>
      </c>
      <c r="B954" s="127" t="n">
        <v>0.3</v>
      </c>
      <c r="C954" s="127" t="n">
        <v>37.4</v>
      </c>
      <c r="D954" s="127" t="n">
        <v>148.7</v>
      </c>
      <c r="E954" s="124" t="s">
        <v>70</v>
      </c>
      <c r="F954" s="124" t="s">
        <v>70</v>
      </c>
      <c r="G954" s="124" t="s">
        <v>70</v>
      </c>
      <c r="H954" s="48" t="s">
        <v>70</v>
      </c>
      <c r="I954" s="48" t="s">
        <v>70</v>
      </c>
      <c r="J954" s="48" t="s">
        <v>70</v>
      </c>
      <c r="K954" s="97" t="s">
        <v>406</v>
      </c>
    </row>
    <row r="955" customFormat="false" ht="15.6" hidden="false" customHeight="true" outlineLevel="0" collapsed="false">
      <c r="A955" s="34" t="s">
        <v>407</v>
      </c>
      <c r="B955" s="128" t="s">
        <v>57</v>
      </c>
      <c r="C955" s="128" t="s">
        <v>57</v>
      </c>
      <c r="D955" s="128" t="s">
        <v>57</v>
      </c>
      <c r="E955" s="128" t="s">
        <v>57</v>
      </c>
      <c r="F955" s="128" t="s">
        <v>57</v>
      </c>
      <c r="G955" s="128" t="s">
        <v>57</v>
      </c>
      <c r="H955" s="128" t="s">
        <v>57</v>
      </c>
      <c r="I955" s="128" t="s">
        <v>57</v>
      </c>
      <c r="J955" s="128" t="s">
        <v>57</v>
      </c>
      <c r="K955" s="97" t="s">
        <v>408</v>
      </c>
    </row>
    <row r="956" customFormat="false" ht="15.6" hidden="false" customHeight="true" outlineLevel="0" collapsed="false">
      <c r="A956" s="34" t="s">
        <v>409</v>
      </c>
      <c r="B956" s="127" t="n">
        <v>0.6</v>
      </c>
      <c r="C956" s="127" t="n">
        <v>44.9</v>
      </c>
      <c r="D956" s="127" t="n">
        <v>70.7</v>
      </c>
      <c r="E956" s="127" t="n">
        <v>0</v>
      </c>
      <c r="F956" s="127" t="n">
        <v>0.1</v>
      </c>
      <c r="G956" s="127" t="n">
        <v>28.7</v>
      </c>
      <c r="H956" s="127" t="n">
        <v>0.6</v>
      </c>
      <c r="I956" s="127" t="n">
        <v>44.8</v>
      </c>
      <c r="J956" s="127" t="n">
        <v>71.1</v>
      </c>
      <c r="K956" s="97" t="s">
        <v>410</v>
      </c>
    </row>
    <row r="957" customFormat="false" ht="15.6" hidden="false" customHeight="true" outlineLevel="0" collapsed="false">
      <c r="A957" s="34" t="s">
        <v>411</v>
      </c>
      <c r="B957" s="127" t="n">
        <v>0.8</v>
      </c>
      <c r="C957" s="127" t="n">
        <v>43.3</v>
      </c>
      <c r="D957" s="127" t="n">
        <v>49.3</v>
      </c>
      <c r="E957" s="127" t="n">
        <v>0</v>
      </c>
      <c r="F957" s="127" t="n">
        <v>5.8</v>
      </c>
      <c r="G957" s="127" t="n">
        <v>117.3</v>
      </c>
      <c r="H957" s="127" t="n">
        <v>0.8</v>
      </c>
      <c r="I957" s="127" t="n">
        <v>37.5</v>
      </c>
      <c r="J957" s="127" t="n">
        <v>45.2</v>
      </c>
      <c r="K957" s="97" t="s">
        <v>412</v>
      </c>
    </row>
    <row r="958" customFormat="false" ht="15.6" hidden="false" customHeight="true" outlineLevel="0" collapsed="false">
      <c r="A958" s="34" t="s">
        <v>413</v>
      </c>
      <c r="B958" s="127" t="n">
        <v>1.9</v>
      </c>
      <c r="C958" s="127" t="n">
        <v>99.5</v>
      </c>
      <c r="D958" s="127" t="n">
        <v>51.4</v>
      </c>
      <c r="E958" s="127" t="n">
        <v>0</v>
      </c>
      <c r="F958" s="127" t="n">
        <v>0</v>
      </c>
      <c r="G958" s="127" t="n">
        <v>20.4</v>
      </c>
      <c r="H958" s="127" t="n">
        <v>1.9</v>
      </c>
      <c r="I958" s="127" t="n">
        <v>99.5</v>
      </c>
      <c r="J958" s="127" t="n">
        <v>51.4</v>
      </c>
      <c r="K958" s="97" t="s">
        <v>414</v>
      </c>
    </row>
    <row r="959" customFormat="false" ht="15.6" hidden="false" customHeight="true" outlineLevel="0" collapsed="false">
      <c r="A959" s="34" t="s">
        <v>415</v>
      </c>
      <c r="B959" s="128" t="s">
        <v>57</v>
      </c>
      <c r="C959" s="128" t="s">
        <v>57</v>
      </c>
      <c r="D959" s="128" t="s">
        <v>57</v>
      </c>
      <c r="E959" s="128" t="s">
        <v>57</v>
      </c>
      <c r="F959" s="128" t="s">
        <v>57</v>
      </c>
      <c r="G959" s="128" t="s">
        <v>57</v>
      </c>
      <c r="H959" s="128" t="s">
        <v>57</v>
      </c>
      <c r="I959" s="128" t="s">
        <v>57</v>
      </c>
      <c r="J959" s="128" t="s">
        <v>57</v>
      </c>
      <c r="K959" s="97" t="s">
        <v>416</v>
      </c>
    </row>
    <row r="960" customFormat="false" ht="15.6" hidden="false" customHeight="true" outlineLevel="0" collapsed="false">
      <c r="A960" s="34" t="s">
        <v>417</v>
      </c>
      <c r="B960" s="127" t="n">
        <v>0.3</v>
      </c>
      <c r="C960" s="127" t="n">
        <v>7.8</v>
      </c>
      <c r="D960" s="127" t="n">
        <v>30</v>
      </c>
      <c r="E960" s="124" t="s">
        <v>70</v>
      </c>
      <c r="F960" s="124" t="s">
        <v>70</v>
      </c>
      <c r="G960" s="124" t="s">
        <v>70</v>
      </c>
      <c r="H960" s="48" t="s">
        <v>70</v>
      </c>
      <c r="I960" s="48" t="s">
        <v>70</v>
      </c>
      <c r="J960" s="48" t="s">
        <v>70</v>
      </c>
      <c r="K960" s="97" t="s">
        <v>418</v>
      </c>
    </row>
    <row r="961" customFormat="false" ht="15.6" hidden="false" customHeight="true" outlineLevel="0" collapsed="false">
      <c r="A961" s="34" t="s">
        <v>419</v>
      </c>
      <c r="B961" s="128" t="s">
        <v>57</v>
      </c>
      <c r="C961" s="128" t="s">
        <v>57</v>
      </c>
      <c r="D961" s="128" t="s">
        <v>57</v>
      </c>
      <c r="E961" s="128" t="s">
        <v>57</v>
      </c>
      <c r="F961" s="128" t="s">
        <v>57</v>
      </c>
      <c r="G961" s="128" t="s">
        <v>57</v>
      </c>
      <c r="H961" s="128" t="s">
        <v>57</v>
      </c>
      <c r="I961" s="128" t="s">
        <v>57</v>
      </c>
      <c r="J961" s="128" t="s">
        <v>57</v>
      </c>
      <c r="K961" s="97" t="s">
        <v>420</v>
      </c>
    </row>
    <row r="962" customFormat="false" ht="15.6" hidden="false" customHeight="true" outlineLevel="0" collapsed="false">
      <c r="A962" s="34" t="s">
        <v>421</v>
      </c>
      <c r="B962" s="127" t="n">
        <v>0.7</v>
      </c>
      <c r="C962" s="127" t="n">
        <v>46.2</v>
      </c>
      <c r="D962" s="127" t="n">
        <v>61</v>
      </c>
      <c r="E962" s="124" t="s">
        <v>70</v>
      </c>
      <c r="F962" s="124" t="s">
        <v>70</v>
      </c>
      <c r="G962" s="124" t="s">
        <v>70</v>
      </c>
      <c r="H962" s="48" t="s">
        <v>70</v>
      </c>
      <c r="I962" s="48" t="s">
        <v>70</v>
      </c>
      <c r="J962" s="48" t="s">
        <v>70</v>
      </c>
      <c r="K962" s="97" t="s">
        <v>422</v>
      </c>
    </row>
    <row r="963" customFormat="false" ht="15.6" hidden="false" customHeight="true" outlineLevel="0" collapsed="false">
      <c r="A963" s="34" t="s">
        <v>423</v>
      </c>
      <c r="B963" s="128" t="s">
        <v>424</v>
      </c>
      <c r="C963" s="128" t="s">
        <v>424</v>
      </c>
      <c r="D963" s="128" t="s">
        <v>424</v>
      </c>
      <c r="E963" s="128" t="s">
        <v>424</v>
      </c>
      <c r="F963" s="128" t="s">
        <v>424</v>
      </c>
      <c r="G963" s="128" t="s">
        <v>424</v>
      </c>
      <c r="H963" s="128" t="s">
        <v>424</v>
      </c>
      <c r="I963" s="128" t="s">
        <v>424</v>
      </c>
      <c r="J963" s="128" t="s">
        <v>424</v>
      </c>
      <c r="K963" s="97" t="s">
        <v>425</v>
      </c>
    </row>
    <row r="964" customFormat="false" ht="15.6" hidden="false" customHeight="true" outlineLevel="0" collapsed="false">
      <c r="A964" s="34" t="s">
        <v>426</v>
      </c>
      <c r="B964" s="127" t="n">
        <v>0</v>
      </c>
      <c r="C964" s="127" t="n">
        <v>1.1</v>
      </c>
      <c r="D964" s="127" t="n">
        <v>45.2</v>
      </c>
      <c r="E964" s="128" t="s">
        <v>57</v>
      </c>
      <c r="F964" s="128" t="s">
        <v>57</v>
      </c>
      <c r="G964" s="128" t="s">
        <v>57</v>
      </c>
      <c r="H964" s="127" t="n">
        <v>0</v>
      </c>
      <c r="I964" s="127" t="n">
        <v>1.1</v>
      </c>
      <c r="J964" s="127" t="n">
        <v>45.2</v>
      </c>
      <c r="K964" s="97" t="s">
        <v>427</v>
      </c>
    </row>
    <row r="965" customFormat="false" ht="15.6" hidden="false" customHeight="true" outlineLevel="0" collapsed="false">
      <c r="A965" s="34" t="s">
        <v>428</v>
      </c>
      <c r="B965" s="127" t="n">
        <v>1.3</v>
      </c>
      <c r="C965" s="127" t="n">
        <v>35.1</v>
      </c>
      <c r="D965" s="127" t="n">
        <v>27.5</v>
      </c>
      <c r="E965" s="128" t="s">
        <v>57</v>
      </c>
      <c r="F965" s="128" t="s">
        <v>57</v>
      </c>
      <c r="G965" s="128" t="s">
        <v>57</v>
      </c>
      <c r="H965" s="127" t="n">
        <v>1.3</v>
      </c>
      <c r="I965" s="127" t="n">
        <v>35.1</v>
      </c>
      <c r="J965" s="127" t="n">
        <v>27.5</v>
      </c>
      <c r="K965" s="97" t="s">
        <v>429</v>
      </c>
    </row>
    <row r="966" customFormat="false" ht="15.6" hidden="false" customHeight="true" outlineLevel="0" collapsed="false">
      <c r="A966" s="34" t="s">
        <v>430</v>
      </c>
      <c r="B966" s="127" t="n">
        <v>0.3</v>
      </c>
      <c r="C966" s="127" t="n">
        <v>21.4</v>
      </c>
      <c r="D966" s="127" t="n">
        <v>81.8</v>
      </c>
      <c r="E966" s="128" t="s">
        <v>57</v>
      </c>
      <c r="F966" s="128" t="s">
        <v>57</v>
      </c>
      <c r="G966" s="128" t="s">
        <v>57</v>
      </c>
      <c r="H966" s="127" t="n">
        <v>0.3</v>
      </c>
      <c r="I966" s="127" t="n">
        <v>21.4</v>
      </c>
      <c r="J966" s="127" t="n">
        <v>81.8</v>
      </c>
      <c r="K966" s="97" t="s">
        <v>431</v>
      </c>
    </row>
    <row r="967" customFormat="false" ht="15.6" hidden="false" customHeight="true" outlineLevel="0" collapsed="false">
      <c r="A967" s="113" t="s">
        <v>432</v>
      </c>
      <c r="B967" s="127" t="n">
        <v>0.2</v>
      </c>
      <c r="C967" s="127" t="n">
        <v>6.6</v>
      </c>
      <c r="D967" s="127" t="n">
        <v>43</v>
      </c>
      <c r="E967" s="128" t="s">
        <v>57</v>
      </c>
      <c r="F967" s="128" t="s">
        <v>57</v>
      </c>
      <c r="G967" s="128" t="s">
        <v>57</v>
      </c>
      <c r="H967" s="127" t="n">
        <v>0.2</v>
      </c>
      <c r="I967" s="127" t="n">
        <v>6.6</v>
      </c>
      <c r="J967" s="127" t="n">
        <v>43</v>
      </c>
      <c r="K967" s="97" t="s">
        <v>433</v>
      </c>
    </row>
    <row r="968" s="104" customFormat="true" ht="30.75" hidden="false" customHeight="true" outlineLevel="0" collapsed="false">
      <c r="A968" s="114" t="s">
        <v>247</v>
      </c>
      <c r="B968" s="114"/>
      <c r="C968" s="114"/>
      <c r="D968" s="114"/>
      <c r="E968" s="114"/>
      <c r="F968" s="114"/>
      <c r="G968" s="114"/>
      <c r="H968" s="114"/>
      <c r="I968" s="114"/>
      <c r="J968" s="114"/>
      <c r="K968" s="115"/>
    </row>
    <row r="969" s="104" customFormat="true" ht="109.5" hidden="false" customHeight="true" outlineLevel="0" collapsed="false">
      <c r="A969" s="121" t="s">
        <v>434</v>
      </c>
      <c r="B969" s="121"/>
      <c r="C969" s="121"/>
      <c r="D969" s="121"/>
      <c r="E969" s="121"/>
      <c r="F969" s="121"/>
      <c r="G969" s="121"/>
      <c r="H969" s="121"/>
      <c r="I969" s="121"/>
      <c r="J969" s="121"/>
      <c r="K969" s="115"/>
    </row>
    <row r="970" s="104" customFormat="true" ht="15.75" hidden="false" customHeight="true" outlineLevel="0" collapsed="false">
      <c r="A970" s="117" t="s">
        <v>435</v>
      </c>
      <c r="B970" s="117"/>
      <c r="C970" s="117"/>
      <c r="D970" s="117"/>
      <c r="E970" s="117"/>
      <c r="F970" s="117"/>
      <c r="G970" s="117"/>
      <c r="H970" s="117"/>
      <c r="I970" s="117"/>
      <c r="J970" s="117"/>
      <c r="K970" s="115"/>
    </row>
    <row r="971" customFormat="false" ht="57.75" hidden="false" customHeight="true" outlineLevel="0" collapsed="false">
      <c r="A971" s="75" t="s">
        <v>249</v>
      </c>
      <c r="B971" s="75"/>
      <c r="C971" s="75"/>
      <c r="D971" s="75"/>
      <c r="E971" s="75"/>
      <c r="F971" s="75"/>
      <c r="G971" s="75"/>
      <c r="H971" s="75"/>
      <c r="I971" s="75"/>
      <c r="J971" s="75"/>
    </row>
    <row r="972" s="63" customFormat="true" ht="12.75" hidden="false" customHeight="false" outlineLevel="0" collapsed="false">
      <c r="B972" s="65"/>
      <c r="C972" s="65"/>
      <c r="D972" s="65"/>
      <c r="E972" s="65"/>
      <c r="F972" s="65"/>
      <c r="G972" s="65"/>
      <c r="H972" s="65"/>
      <c r="I972" s="65"/>
      <c r="J972" s="65"/>
    </row>
    <row r="973" s="63" customFormat="true" ht="12.75" hidden="false" customHeight="false" outlineLevel="0" collapsed="false"/>
    <row r="974" s="63" customFormat="true" ht="12.75" hidden="false" customHeight="false" outlineLevel="0" collapsed="false"/>
    <row r="975" s="63" customFormat="true" ht="12.75" hidden="false" customHeight="false" outlineLevel="0" collapsed="false"/>
    <row r="976" s="63" customFormat="true" ht="12.75" hidden="false" customHeight="false" outlineLevel="0" collapsed="false"/>
    <row r="977" s="63" customFormat="true" ht="12.75" hidden="false" customHeight="false" outlineLevel="0" collapsed="false"/>
    <row r="978" s="63" customFormat="true" ht="12.75" hidden="false" customHeight="false" outlineLevel="0" collapsed="false"/>
    <row r="979" s="63" customFormat="true" ht="12.75" hidden="false" customHeight="false" outlineLevel="0" collapsed="false"/>
    <row r="980" s="63" customFormat="true" ht="12.75" hidden="false" customHeight="false" outlineLevel="0" collapsed="false"/>
  </sheetData>
  <mergeCells count="325">
    <mergeCell ref="A1:F1"/>
    <mergeCell ref="A2:J2"/>
    <mergeCell ref="A3:J3"/>
    <mergeCell ref="A4:J4"/>
    <mergeCell ref="A5:A6"/>
    <mergeCell ref="B5:D5"/>
    <mergeCell ref="E5:G5"/>
    <mergeCell ref="H5:J5"/>
    <mergeCell ref="K5:K6"/>
    <mergeCell ref="A32:J32"/>
    <mergeCell ref="A33:J33"/>
    <mergeCell ref="A34:J34"/>
    <mergeCell ref="A35:J35"/>
    <mergeCell ref="A38:J38"/>
    <mergeCell ref="A39:J39"/>
    <mergeCell ref="A40:J40"/>
    <mergeCell ref="A41:A42"/>
    <mergeCell ref="B41:D41"/>
    <mergeCell ref="E41:G41"/>
    <mergeCell ref="H41:J41"/>
    <mergeCell ref="K41:K42"/>
    <mergeCell ref="A68:J68"/>
    <mergeCell ref="A69:J69"/>
    <mergeCell ref="A70:J70"/>
    <mergeCell ref="A71:J71"/>
    <mergeCell ref="A74:J74"/>
    <mergeCell ref="A75:J75"/>
    <mergeCell ref="A76:J76"/>
    <mergeCell ref="A77:A78"/>
    <mergeCell ref="B77:D77"/>
    <mergeCell ref="E77:G77"/>
    <mergeCell ref="H77:J77"/>
    <mergeCell ref="K77:K78"/>
    <mergeCell ref="A104:J104"/>
    <mergeCell ref="A105:J105"/>
    <mergeCell ref="A106:J106"/>
    <mergeCell ref="A107:J107"/>
    <mergeCell ref="A110:J110"/>
    <mergeCell ref="A111:J111"/>
    <mergeCell ref="A112:J112"/>
    <mergeCell ref="A113:A114"/>
    <mergeCell ref="B113:D113"/>
    <mergeCell ref="E113:G113"/>
    <mergeCell ref="H113:J113"/>
    <mergeCell ref="K113:K114"/>
    <mergeCell ref="A140:J140"/>
    <mergeCell ref="A141:J141"/>
    <mergeCell ref="A142:J142"/>
    <mergeCell ref="A143:J143"/>
    <mergeCell ref="A146:J146"/>
    <mergeCell ref="A147:J147"/>
    <mergeCell ref="A148:J148"/>
    <mergeCell ref="A149:A150"/>
    <mergeCell ref="B149:D149"/>
    <mergeCell ref="E149:G149"/>
    <mergeCell ref="H149:J149"/>
    <mergeCell ref="K149:K150"/>
    <mergeCell ref="A176:J176"/>
    <mergeCell ref="A177:J177"/>
    <mergeCell ref="A178:J178"/>
    <mergeCell ref="A179:J179"/>
    <mergeCell ref="A182:J182"/>
    <mergeCell ref="A183:J183"/>
    <mergeCell ref="A184:J184"/>
    <mergeCell ref="A185:A186"/>
    <mergeCell ref="B185:D185"/>
    <mergeCell ref="E185:G185"/>
    <mergeCell ref="H185:J185"/>
    <mergeCell ref="K185:K186"/>
    <mergeCell ref="A212:J212"/>
    <mergeCell ref="A213:J213"/>
    <mergeCell ref="A214:J214"/>
    <mergeCell ref="A215:J215"/>
    <mergeCell ref="A218:J218"/>
    <mergeCell ref="A219:J219"/>
    <mergeCell ref="A220:J220"/>
    <mergeCell ref="A221:A222"/>
    <mergeCell ref="B221:D221"/>
    <mergeCell ref="E221:G221"/>
    <mergeCell ref="H221:J221"/>
    <mergeCell ref="K221:K222"/>
    <mergeCell ref="A248:J248"/>
    <mergeCell ref="A249:J249"/>
    <mergeCell ref="A250:J250"/>
    <mergeCell ref="A251:J251"/>
    <mergeCell ref="A254:J254"/>
    <mergeCell ref="A255:J255"/>
    <mergeCell ref="A256:J256"/>
    <mergeCell ref="A257:A258"/>
    <mergeCell ref="B257:D257"/>
    <mergeCell ref="E257:G257"/>
    <mergeCell ref="H257:J257"/>
    <mergeCell ref="K257:K258"/>
    <mergeCell ref="A284:J284"/>
    <mergeCell ref="A285:J285"/>
    <mergeCell ref="A286:J286"/>
    <mergeCell ref="A287:J287"/>
    <mergeCell ref="A290:J290"/>
    <mergeCell ref="A291:J291"/>
    <mergeCell ref="A292:J292"/>
    <mergeCell ref="A293:A294"/>
    <mergeCell ref="B293:D293"/>
    <mergeCell ref="E293:G293"/>
    <mergeCell ref="H293:J293"/>
    <mergeCell ref="K293:K294"/>
    <mergeCell ref="A320:J320"/>
    <mergeCell ref="A321:J321"/>
    <mergeCell ref="A322:J322"/>
    <mergeCell ref="A323:J323"/>
    <mergeCell ref="A326:J326"/>
    <mergeCell ref="A327:J327"/>
    <mergeCell ref="A328:J328"/>
    <mergeCell ref="A329:A330"/>
    <mergeCell ref="B329:D329"/>
    <mergeCell ref="E329:G329"/>
    <mergeCell ref="H329:J329"/>
    <mergeCell ref="K329:K330"/>
    <mergeCell ref="A356:J356"/>
    <mergeCell ref="A357:J357"/>
    <mergeCell ref="A358:J358"/>
    <mergeCell ref="A359:J359"/>
    <mergeCell ref="A362:J362"/>
    <mergeCell ref="A363:J363"/>
    <mergeCell ref="A364:J364"/>
    <mergeCell ref="A365:A366"/>
    <mergeCell ref="B365:D365"/>
    <mergeCell ref="E365:G365"/>
    <mergeCell ref="H365:J365"/>
    <mergeCell ref="K365:K366"/>
    <mergeCell ref="A392:J392"/>
    <mergeCell ref="A393:J393"/>
    <mergeCell ref="A394:J394"/>
    <mergeCell ref="A395:J395"/>
    <mergeCell ref="A398:J398"/>
    <mergeCell ref="A399:J399"/>
    <mergeCell ref="A400:J400"/>
    <mergeCell ref="A401:A402"/>
    <mergeCell ref="B401:D401"/>
    <mergeCell ref="E401:G401"/>
    <mergeCell ref="H401:J401"/>
    <mergeCell ref="K401:K402"/>
    <mergeCell ref="A428:J428"/>
    <mergeCell ref="A429:J429"/>
    <mergeCell ref="A430:J430"/>
    <mergeCell ref="A431:J431"/>
    <mergeCell ref="A434:J434"/>
    <mergeCell ref="A435:J435"/>
    <mergeCell ref="A436:J436"/>
    <mergeCell ref="A437:A438"/>
    <mergeCell ref="B437:D437"/>
    <mergeCell ref="E437:G437"/>
    <mergeCell ref="H437:J437"/>
    <mergeCell ref="K437:K438"/>
    <mergeCell ref="A464:J464"/>
    <mergeCell ref="A465:J465"/>
    <mergeCell ref="A466:J466"/>
    <mergeCell ref="A467:J467"/>
    <mergeCell ref="A470:J470"/>
    <mergeCell ref="A471:J471"/>
    <mergeCell ref="A472:J472"/>
    <mergeCell ref="A473:A474"/>
    <mergeCell ref="B473:D473"/>
    <mergeCell ref="E473:G473"/>
    <mergeCell ref="H473:J473"/>
    <mergeCell ref="K473:K474"/>
    <mergeCell ref="A500:J500"/>
    <mergeCell ref="A501:J501"/>
    <mergeCell ref="A502:J502"/>
    <mergeCell ref="A503:J503"/>
    <mergeCell ref="A506:J506"/>
    <mergeCell ref="A507:J507"/>
    <mergeCell ref="A508:J508"/>
    <mergeCell ref="A509:A510"/>
    <mergeCell ref="B509:D509"/>
    <mergeCell ref="E509:G509"/>
    <mergeCell ref="H509:J509"/>
    <mergeCell ref="K509:K510"/>
    <mergeCell ref="A536:J536"/>
    <mergeCell ref="A537:J537"/>
    <mergeCell ref="A538:J538"/>
    <mergeCell ref="A539:J539"/>
    <mergeCell ref="A542:J542"/>
    <mergeCell ref="A543:J543"/>
    <mergeCell ref="A544:J544"/>
    <mergeCell ref="A545:A546"/>
    <mergeCell ref="B545:D545"/>
    <mergeCell ref="E545:G545"/>
    <mergeCell ref="H545:J545"/>
    <mergeCell ref="K545:K546"/>
    <mergeCell ref="A572:J572"/>
    <mergeCell ref="A573:J573"/>
    <mergeCell ref="A574:J574"/>
    <mergeCell ref="A575:J575"/>
    <mergeCell ref="A578:J578"/>
    <mergeCell ref="A579:J579"/>
    <mergeCell ref="A580:J580"/>
    <mergeCell ref="A581:A582"/>
    <mergeCell ref="B581:D581"/>
    <mergeCell ref="E581:G581"/>
    <mergeCell ref="H581:J581"/>
    <mergeCell ref="K581:K582"/>
    <mergeCell ref="A608:J608"/>
    <mergeCell ref="A609:J609"/>
    <mergeCell ref="A610:J610"/>
    <mergeCell ref="A611:J611"/>
    <mergeCell ref="A614:J614"/>
    <mergeCell ref="A615:J615"/>
    <mergeCell ref="A616:J616"/>
    <mergeCell ref="A617:A618"/>
    <mergeCell ref="B617:D617"/>
    <mergeCell ref="E617:G617"/>
    <mergeCell ref="H617:J617"/>
    <mergeCell ref="K617:K618"/>
    <mergeCell ref="A644:J644"/>
    <mergeCell ref="A645:J645"/>
    <mergeCell ref="A646:J646"/>
    <mergeCell ref="A647:J647"/>
    <mergeCell ref="A650:J650"/>
    <mergeCell ref="A651:J651"/>
    <mergeCell ref="A652:J652"/>
    <mergeCell ref="A653:A654"/>
    <mergeCell ref="B653:D653"/>
    <mergeCell ref="E653:G653"/>
    <mergeCell ref="H653:J653"/>
    <mergeCell ref="K653:K654"/>
    <mergeCell ref="A680:J680"/>
    <mergeCell ref="A681:J681"/>
    <mergeCell ref="A682:J682"/>
    <mergeCell ref="A683:J683"/>
    <mergeCell ref="A686:J686"/>
    <mergeCell ref="A687:J687"/>
    <mergeCell ref="A688:J688"/>
    <mergeCell ref="A689:A690"/>
    <mergeCell ref="B689:D689"/>
    <mergeCell ref="E689:G689"/>
    <mergeCell ref="H689:J689"/>
    <mergeCell ref="K689:K690"/>
    <mergeCell ref="A716:J716"/>
    <mergeCell ref="A717:J717"/>
    <mergeCell ref="A718:J718"/>
    <mergeCell ref="A719:J719"/>
    <mergeCell ref="A722:J722"/>
    <mergeCell ref="A723:J723"/>
    <mergeCell ref="A724:J724"/>
    <mergeCell ref="A725:A726"/>
    <mergeCell ref="B725:D725"/>
    <mergeCell ref="E725:G725"/>
    <mergeCell ref="H725:J725"/>
    <mergeCell ref="K725:K726"/>
    <mergeCell ref="A752:J752"/>
    <mergeCell ref="A753:J753"/>
    <mergeCell ref="A754:J754"/>
    <mergeCell ref="A755:J755"/>
    <mergeCell ref="A758:J758"/>
    <mergeCell ref="A759:J759"/>
    <mergeCell ref="A760:J760"/>
    <mergeCell ref="A761:A762"/>
    <mergeCell ref="B761:D761"/>
    <mergeCell ref="E761:G761"/>
    <mergeCell ref="H761:J761"/>
    <mergeCell ref="K761:K762"/>
    <mergeCell ref="A788:J788"/>
    <mergeCell ref="A789:J789"/>
    <mergeCell ref="A790:J790"/>
    <mergeCell ref="A791:J791"/>
    <mergeCell ref="A794:J794"/>
    <mergeCell ref="A795:J795"/>
    <mergeCell ref="A796:J796"/>
    <mergeCell ref="A797:A798"/>
    <mergeCell ref="B797:D797"/>
    <mergeCell ref="E797:G797"/>
    <mergeCell ref="H797:J797"/>
    <mergeCell ref="K797:K798"/>
    <mergeCell ref="A824:J824"/>
    <mergeCell ref="A825:J825"/>
    <mergeCell ref="A826:J826"/>
    <mergeCell ref="A827:J827"/>
    <mergeCell ref="A830:J830"/>
    <mergeCell ref="A831:J831"/>
    <mergeCell ref="A832:J832"/>
    <mergeCell ref="A833:A834"/>
    <mergeCell ref="B833:D833"/>
    <mergeCell ref="E833:G833"/>
    <mergeCell ref="H833:J833"/>
    <mergeCell ref="K833:K834"/>
    <mergeCell ref="A860:J860"/>
    <mergeCell ref="A861:J861"/>
    <mergeCell ref="A862:J862"/>
    <mergeCell ref="A863:J863"/>
    <mergeCell ref="A866:J866"/>
    <mergeCell ref="A867:J867"/>
    <mergeCell ref="A868:J868"/>
    <mergeCell ref="A869:A870"/>
    <mergeCell ref="B869:D869"/>
    <mergeCell ref="E869:G869"/>
    <mergeCell ref="H869:J869"/>
    <mergeCell ref="K869:K870"/>
    <mergeCell ref="A896:J896"/>
    <mergeCell ref="A897:J897"/>
    <mergeCell ref="A898:J898"/>
    <mergeCell ref="A899:J899"/>
    <mergeCell ref="A902:J902"/>
    <mergeCell ref="A903:J903"/>
    <mergeCell ref="A904:J904"/>
    <mergeCell ref="A905:A906"/>
    <mergeCell ref="B905:D905"/>
    <mergeCell ref="E905:G905"/>
    <mergeCell ref="H905:J905"/>
    <mergeCell ref="K905:K906"/>
    <mergeCell ref="A932:J932"/>
    <mergeCell ref="A933:J933"/>
    <mergeCell ref="A934:J934"/>
    <mergeCell ref="A935:J935"/>
    <mergeCell ref="A938:J938"/>
    <mergeCell ref="A939:J939"/>
    <mergeCell ref="A940:J940"/>
    <mergeCell ref="A941:A942"/>
    <mergeCell ref="B941:D941"/>
    <mergeCell ref="E941:G941"/>
    <mergeCell ref="H941:J941"/>
    <mergeCell ref="K941:K942"/>
    <mergeCell ref="A968:J968"/>
    <mergeCell ref="A969:J969"/>
    <mergeCell ref="A970:J970"/>
    <mergeCell ref="A971:J971"/>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 width="27.14"/>
    <col collapsed="false" customWidth="true" hidden="false" outlineLevel="0" max="3" min="2" style="18" width="15.7"/>
    <col collapsed="false" customWidth="true" hidden="false" outlineLevel="0" max="4" min="4" style="18" width="14.7"/>
    <col collapsed="false" customWidth="true" hidden="false" outlineLevel="0" max="6" min="5" style="18" width="15.7"/>
    <col collapsed="false" customWidth="true" hidden="false" outlineLevel="0" max="7" min="7" style="18" width="14.41"/>
    <col collapsed="false" customWidth="true" hidden="false" outlineLevel="0" max="8" min="8" style="18" width="16.99"/>
    <col collapsed="false" customWidth="true" hidden="false" outlineLevel="0" max="9" min="9" style="18" width="16.42"/>
    <col collapsed="false" customWidth="true" hidden="false" outlineLevel="0" max="10" min="10" style="18" width="14.7"/>
    <col collapsed="false" customWidth="true" hidden="false" outlineLevel="0" max="11" min="11" style="18" width="19.56"/>
    <col collapsed="false" customWidth="false" hidden="false" outlineLevel="0" max="257" min="12" style="18" width="9.14"/>
  </cols>
  <sheetData>
    <row r="1" customFormat="false" ht="12.75" hidden="false" customHeight="false" outlineLevel="0" collapsed="false">
      <c r="A1" s="118" t="s">
        <v>29</v>
      </c>
      <c r="B1" s="36"/>
    </row>
    <row r="2" customFormat="false" ht="45" hidden="false" customHeight="true" outlineLevel="0" collapsed="false">
      <c r="A2" s="129" t="s">
        <v>465</v>
      </c>
      <c r="B2" s="129"/>
      <c r="C2" s="129"/>
      <c r="D2" s="129"/>
      <c r="E2" s="129"/>
      <c r="F2" s="129"/>
      <c r="G2" s="129"/>
      <c r="H2" s="129"/>
      <c r="I2" s="129"/>
      <c r="J2" s="129"/>
      <c r="K2" s="30"/>
    </row>
    <row r="3" s="131" customFormat="true" ht="37.5" hidden="false" customHeight="true" outlineLevel="0" collapsed="false">
      <c r="A3" s="130" t="s">
        <v>466</v>
      </c>
      <c r="B3" s="130"/>
      <c r="C3" s="130"/>
      <c r="D3" s="130"/>
      <c r="E3" s="130"/>
      <c r="F3" s="130"/>
      <c r="G3" s="130"/>
      <c r="H3" s="130"/>
      <c r="I3" s="130"/>
      <c r="J3" s="130"/>
    </row>
    <row r="4" customFormat="false" ht="30" hidden="false" customHeight="true" outlineLevel="0" collapsed="false">
      <c r="A4" s="132"/>
      <c r="B4" s="133" t="s">
        <v>467</v>
      </c>
      <c r="C4" s="133"/>
      <c r="D4" s="133"/>
      <c r="E4" s="133" t="s">
        <v>468</v>
      </c>
      <c r="F4" s="133"/>
      <c r="G4" s="133"/>
      <c r="H4" s="133" t="s">
        <v>469</v>
      </c>
      <c r="I4" s="133"/>
      <c r="J4" s="133"/>
      <c r="K4" s="90"/>
    </row>
    <row r="5" customFormat="false" ht="118.9" hidden="false" customHeight="true" outlineLevel="0" collapsed="false">
      <c r="A5" s="132"/>
      <c r="B5" s="24" t="s">
        <v>36</v>
      </c>
      <c r="C5" s="24" t="s">
        <v>382</v>
      </c>
      <c r="D5" s="24" t="s">
        <v>257</v>
      </c>
      <c r="E5" s="24" t="s">
        <v>36</v>
      </c>
      <c r="F5" s="24" t="s">
        <v>382</v>
      </c>
      <c r="G5" s="24" t="s">
        <v>257</v>
      </c>
      <c r="H5" s="24" t="s">
        <v>36</v>
      </c>
      <c r="I5" s="24" t="s">
        <v>382</v>
      </c>
      <c r="J5" s="24" t="s">
        <v>257</v>
      </c>
      <c r="K5" s="90"/>
    </row>
    <row r="6" customFormat="false" ht="15.6" hidden="false" customHeight="true" outlineLevel="0" collapsed="false">
      <c r="A6" s="134" t="s">
        <v>383</v>
      </c>
      <c r="B6" s="109" t="n">
        <v>4.1</v>
      </c>
      <c r="C6" s="109" t="n">
        <v>977.7</v>
      </c>
      <c r="D6" s="109" t="n">
        <v>236.2</v>
      </c>
      <c r="E6" s="109" t="n">
        <v>6.7</v>
      </c>
      <c r="F6" s="109" t="n">
        <v>2754</v>
      </c>
      <c r="G6" s="109" t="n">
        <v>427.4</v>
      </c>
      <c r="H6" s="109" t="n">
        <v>0.2</v>
      </c>
      <c r="I6" s="109" t="n">
        <v>43.4</v>
      </c>
      <c r="J6" s="109" t="n">
        <v>82.5</v>
      </c>
      <c r="K6" s="110" t="s">
        <v>384</v>
      </c>
    </row>
    <row r="7" customFormat="false" ht="12.75" hidden="false" customHeight="false" outlineLevel="0" collapsed="false">
      <c r="A7" s="68" t="s">
        <v>385</v>
      </c>
      <c r="B7" s="111" t="n">
        <v>0.1</v>
      </c>
      <c r="C7" s="111" t="n">
        <v>6</v>
      </c>
      <c r="D7" s="111" t="n">
        <v>112.3</v>
      </c>
      <c r="E7" s="119" t="n">
        <v>0.3</v>
      </c>
      <c r="F7" s="119" t="n">
        <v>57.4</v>
      </c>
      <c r="G7" s="119" t="n">
        <v>206.2</v>
      </c>
      <c r="H7" s="111" t="n">
        <v>0</v>
      </c>
      <c r="I7" s="111" t="n">
        <v>2.6</v>
      </c>
      <c r="J7" s="111" t="n">
        <v>107.2</v>
      </c>
      <c r="K7" s="97" t="s">
        <v>386</v>
      </c>
    </row>
    <row r="8" customFormat="false" ht="12.75" hidden="false" customHeight="false" outlineLevel="0" collapsed="false">
      <c r="A8" s="68" t="s">
        <v>387</v>
      </c>
      <c r="B8" s="111" t="n">
        <v>0.2</v>
      </c>
      <c r="C8" s="111" t="n">
        <v>30.9</v>
      </c>
      <c r="D8" s="111" t="n">
        <v>201.5</v>
      </c>
      <c r="E8" s="119" t="n">
        <v>0.3</v>
      </c>
      <c r="F8" s="119" t="n">
        <v>115.5</v>
      </c>
      <c r="G8" s="119" t="n">
        <v>377.7</v>
      </c>
      <c r="H8" s="112" t="s">
        <v>57</v>
      </c>
      <c r="I8" s="112" t="s">
        <v>57</v>
      </c>
      <c r="J8" s="112" t="s">
        <v>57</v>
      </c>
      <c r="K8" s="97" t="s">
        <v>388</v>
      </c>
    </row>
    <row r="9" customFormat="false" ht="12.75" hidden="false" customHeight="false" outlineLevel="0" collapsed="false">
      <c r="A9" s="68" t="s">
        <v>389</v>
      </c>
      <c r="B9" s="111" t="n">
        <v>0.3</v>
      </c>
      <c r="C9" s="111" t="n">
        <v>65</v>
      </c>
      <c r="D9" s="111" t="n">
        <v>207.1</v>
      </c>
      <c r="E9" s="119" t="n">
        <v>0.7</v>
      </c>
      <c r="F9" s="119" t="n">
        <v>278.4</v>
      </c>
      <c r="G9" s="119" t="n">
        <v>402.6</v>
      </c>
      <c r="H9" s="111" t="n">
        <v>0</v>
      </c>
      <c r="I9" s="111" t="n">
        <v>3.6</v>
      </c>
      <c r="J9" s="111" t="n">
        <v>120.3</v>
      </c>
      <c r="K9" s="97" t="s">
        <v>390</v>
      </c>
    </row>
    <row r="10" customFormat="false" ht="12.75" hidden="false" customHeight="false" outlineLevel="0" collapsed="false">
      <c r="A10" s="68" t="s">
        <v>391</v>
      </c>
      <c r="B10" s="31" t="s">
        <v>424</v>
      </c>
      <c r="C10" s="31" t="s">
        <v>424</v>
      </c>
      <c r="D10" s="31" t="s">
        <v>424</v>
      </c>
      <c r="E10" s="31" t="s">
        <v>424</v>
      </c>
      <c r="F10" s="31" t="s">
        <v>424</v>
      </c>
      <c r="G10" s="31" t="s">
        <v>424</v>
      </c>
      <c r="H10" s="31" t="s">
        <v>424</v>
      </c>
      <c r="I10" s="31" t="s">
        <v>424</v>
      </c>
      <c r="J10" s="31" t="s">
        <v>424</v>
      </c>
      <c r="K10" s="97" t="s">
        <v>392</v>
      </c>
    </row>
    <row r="11" customFormat="false" ht="12.75" hidden="false" customHeight="false" outlineLevel="0" collapsed="false">
      <c r="A11" s="68" t="s">
        <v>393</v>
      </c>
      <c r="B11" s="36" t="n">
        <v>0.5</v>
      </c>
      <c r="C11" s="36" t="n">
        <v>127.8</v>
      </c>
      <c r="D11" s="36" t="n">
        <v>248.1</v>
      </c>
      <c r="E11" s="41" t="n">
        <v>0.1</v>
      </c>
      <c r="F11" s="41" t="n">
        <v>10.4</v>
      </c>
      <c r="G11" s="41" t="n">
        <v>147.9</v>
      </c>
      <c r="H11" s="36" t="s">
        <v>70</v>
      </c>
      <c r="I11" s="36" t="s">
        <v>70</v>
      </c>
      <c r="J11" s="36" t="s">
        <v>70</v>
      </c>
      <c r="K11" s="97" t="s">
        <v>394</v>
      </c>
    </row>
    <row r="12" customFormat="false" ht="12.75" hidden="false" customHeight="false" outlineLevel="0" collapsed="false">
      <c r="A12" s="68" t="s">
        <v>395</v>
      </c>
      <c r="B12" s="36" t="s">
        <v>70</v>
      </c>
      <c r="C12" s="36" t="s">
        <v>70</v>
      </c>
      <c r="D12" s="36" t="s">
        <v>70</v>
      </c>
      <c r="E12" s="41" t="s">
        <v>70</v>
      </c>
      <c r="F12" s="41" t="s">
        <v>70</v>
      </c>
      <c r="G12" s="41" t="s">
        <v>70</v>
      </c>
      <c r="H12" s="36" t="s">
        <v>70</v>
      </c>
      <c r="I12" s="36" t="s">
        <v>70</v>
      </c>
      <c r="J12" s="36" t="s">
        <v>70</v>
      </c>
      <c r="K12" s="97" t="s">
        <v>396</v>
      </c>
    </row>
    <row r="13" customFormat="false" ht="12.75" hidden="false" customHeight="false" outlineLevel="0" collapsed="false">
      <c r="A13" s="68" t="s">
        <v>397</v>
      </c>
      <c r="B13" s="36" t="s">
        <v>70</v>
      </c>
      <c r="C13" s="36" t="s">
        <v>70</v>
      </c>
      <c r="D13" s="36" t="s">
        <v>70</v>
      </c>
      <c r="E13" s="41" t="n">
        <v>0.1</v>
      </c>
      <c r="F13" s="41" t="n">
        <v>64.1</v>
      </c>
      <c r="G13" s="41" t="n">
        <v>468</v>
      </c>
      <c r="H13" s="36" t="s">
        <v>70</v>
      </c>
      <c r="I13" s="36" t="s">
        <v>70</v>
      </c>
      <c r="J13" s="36" t="s">
        <v>70</v>
      </c>
      <c r="K13" s="97" t="s">
        <v>398</v>
      </c>
    </row>
    <row r="14" customFormat="false" ht="12.75" hidden="false" customHeight="false" outlineLevel="0" collapsed="false">
      <c r="A14" s="68" t="s">
        <v>399</v>
      </c>
      <c r="B14" s="36" t="n">
        <v>0.1</v>
      </c>
      <c r="C14" s="36" t="n">
        <v>18.1</v>
      </c>
      <c r="D14" s="36" t="n">
        <v>174.2</v>
      </c>
      <c r="E14" s="41" t="n">
        <v>0.2</v>
      </c>
      <c r="F14" s="41" t="n">
        <v>44.1</v>
      </c>
      <c r="G14" s="41" t="n">
        <v>277.3</v>
      </c>
      <c r="H14" s="36" t="s">
        <v>70</v>
      </c>
      <c r="I14" s="36" t="s">
        <v>70</v>
      </c>
      <c r="J14" s="36" t="s">
        <v>70</v>
      </c>
      <c r="K14" s="97" t="s">
        <v>400</v>
      </c>
    </row>
    <row r="15" customFormat="false" ht="12.75" hidden="false" customHeight="false" outlineLevel="0" collapsed="false">
      <c r="A15" s="68" t="s">
        <v>401</v>
      </c>
      <c r="B15" s="36" t="n">
        <v>0.1</v>
      </c>
      <c r="C15" s="36" t="n">
        <v>29.3</v>
      </c>
      <c r="D15" s="36" t="n">
        <v>224.9</v>
      </c>
      <c r="E15" s="41" t="n">
        <v>0.7</v>
      </c>
      <c r="F15" s="41" t="n">
        <v>230.2</v>
      </c>
      <c r="G15" s="41" t="n">
        <v>323.9</v>
      </c>
      <c r="H15" s="36" t="n">
        <v>0</v>
      </c>
      <c r="I15" s="36" t="n">
        <v>0.6</v>
      </c>
      <c r="J15" s="36" t="n">
        <v>30.5</v>
      </c>
      <c r="K15" s="97" t="s">
        <v>402</v>
      </c>
    </row>
    <row r="16" customFormat="false" ht="12.75" hidden="false" customHeight="false" outlineLevel="0" collapsed="false">
      <c r="A16" s="68" t="s">
        <v>403</v>
      </c>
      <c r="B16" s="36" t="n">
        <v>0</v>
      </c>
      <c r="C16" s="36" t="n">
        <v>0.6</v>
      </c>
      <c r="D16" s="36" t="n">
        <v>152.4</v>
      </c>
      <c r="E16" s="41" t="n">
        <v>0</v>
      </c>
      <c r="F16" s="41" t="n">
        <v>3.6</v>
      </c>
      <c r="G16" s="41" t="n">
        <v>143.9</v>
      </c>
      <c r="H16" s="36" t="n">
        <v>0</v>
      </c>
      <c r="I16" s="36" t="n">
        <v>3.5</v>
      </c>
      <c r="J16" s="36" t="n">
        <v>92</v>
      </c>
      <c r="K16" s="97" t="s">
        <v>404</v>
      </c>
    </row>
    <row r="17" customFormat="false" ht="12.75" hidden="false" customHeight="false" outlineLevel="0" collapsed="false">
      <c r="A17" s="68" t="s">
        <v>405</v>
      </c>
      <c r="B17" s="31" t="s">
        <v>424</v>
      </c>
      <c r="C17" s="31" t="s">
        <v>424</v>
      </c>
      <c r="D17" s="31" t="s">
        <v>424</v>
      </c>
      <c r="E17" s="31" t="s">
        <v>424</v>
      </c>
      <c r="F17" s="31" t="s">
        <v>424</v>
      </c>
      <c r="G17" s="31" t="s">
        <v>424</v>
      </c>
      <c r="H17" s="31" t="s">
        <v>424</v>
      </c>
      <c r="I17" s="31" t="s">
        <v>424</v>
      </c>
      <c r="J17" s="31" t="s">
        <v>424</v>
      </c>
      <c r="K17" s="97" t="s">
        <v>406</v>
      </c>
    </row>
    <row r="18" customFormat="false" ht="12.75" hidden="false" customHeight="false" outlineLevel="0" collapsed="false">
      <c r="A18" s="68" t="s">
        <v>407</v>
      </c>
      <c r="B18" s="36" t="n">
        <v>0.6</v>
      </c>
      <c r="C18" s="36" t="n">
        <v>136</v>
      </c>
      <c r="D18" s="36" t="n">
        <v>227.9</v>
      </c>
      <c r="E18" s="41" t="n">
        <v>0.5</v>
      </c>
      <c r="F18" s="41" t="n">
        <v>128.7</v>
      </c>
      <c r="G18" s="41" t="n">
        <v>280.8</v>
      </c>
      <c r="H18" s="31" t="s">
        <v>57</v>
      </c>
      <c r="I18" s="31" t="s">
        <v>57</v>
      </c>
      <c r="J18" s="31" t="s">
        <v>57</v>
      </c>
      <c r="K18" s="97" t="s">
        <v>408</v>
      </c>
      <c r="L18" s="135"/>
    </row>
    <row r="19" customFormat="false" ht="12.75" hidden="false" customHeight="false" outlineLevel="0" collapsed="false">
      <c r="A19" s="68" t="s">
        <v>409</v>
      </c>
      <c r="B19" s="36" t="s">
        <v>70</v>
      </c>
      <c r="C19" s="36" t="s">
        <v>70</v>
      </c>
      <c r="D19" s="36" t="s">
        <v>70</v>
      </c>
      <c r="E19" s="41" t="n">
        <v>1.8</v>
      </c>
      <c r="F19" s="41" t="n">
        <v>1296.5</v>
      </c>
      <c r="G19" s="41" t="n">
        <v>738.8</v>
      </c>
      <c r="H19" s="36" t="n">
        <v>0.1</v>
      </c>
      <c r="I19" s="36" t="n">
        <v>3.3</v>
      </c>
      <c r="J19" s="36" t="n">
        <v>36.3</v>
      </c>
      <c r="K19" s="97" t="s">
        <v>410</v>
      </c>
    </row>
    <row r="20" customFormat="false" ht="12.75" hidden="false" customHeight="false" outlineLevel="0" collapsed="false">
      <c r="A20" s="68" t="s">
        <v>411</v>
      </c>
      <c r="B20" s="36" t="n">
        <v>0</v>
      </c>
      <c r="C20" s="36" t="n">
        <v>3.3</v>
      </c>
      <c r="D20" s="36" t="n">
        <v>154.2</v>
      </c>
      <c r="E20" s="41" t="n">
        <v>0.5</v>
      </c>
      <c r="F20" s="41" t="n">
        <v>132.9</v>
      </c>
      <c r="G20" s="41" t="n">
        <v>289.9</v>
      </c>
      <c r="H20" s="36" t="n">
        <v>0.1</v>
      </c>
      <c r="I20" s="36" t="n">
        <v>20.5</v>
      </c>
      <c r="J20" s="36" t="n">
        <v>150.6</v>
      </c>
      <c r="K20" s="97" t="s">
        <v>412</v>
      </c>
    </row>
    <row r="21" customFormat="false" ht="12.75" hidden="false" customHeight="false" outlineLevel="0" collapsed="false">
      <c r="A21" s="68" t="s">
        <v>413</v>
      </c>
      <c r="B21" s="36" t="n">
        <v>0.1</v>
      </c>
      <c r="C21" s="36" t="n">
        <v>12.3</v>
      </c>
      <c r="D21" s="36" t="n">
        <v>199.2</v>
      </c>
      <c r="E21" s="41" t="n">
        <v>0.1</v>
      </c>
      <c r="F21" s="41" t="n">
        <v>9.7</v>
      </c>
      <c r="G21" s="41" t="n">
        <v>138.9</v>
      </c>
      <c r="H21" s="36" t="n">
        <v>0</v>
      </c>
      <c r="I21" s="36" t="n">
        <v>1.3</v>
      </c>
      <c r="J21" s="36" t="n">
        <v>41.9</v>
      </c>
      <c r="K21" s="97" t="s">
        <v>414</v>
      </c>
    </row>
    <row r="22" customFormat="false" ht="12.75" hidden="false" customHeight="false" outlineLevel="0" collapsed="false">
      <c r="A22" s="68" t="s">
        <v>415</v>
      </c>
      <c r="B22" s="36" t="n">
        <v>0</v>
      </c>
      <c r="C22" s="36" t="n">
        <v>8.8</v>
      </c>
      <c r="D22" s="36" t="n">
        <v>183.3</v>
      </c>
      <c r="E22" s="41" t="n">
        <v>0.1</v>
      </c>
      <c r="F22" s="41" t="n">
        <v>14.4</v>
      </c>
      <c r="G22" s="41" t="n">
        <v>154.6</v>
      </c>
      <c r="H22" s="31" t="s">
        <v>57</v>
      </c>
      <c r="I22" s="31" t="s">
        <v>57</v>
      </c>
      <c r="J22" s="31" t="s">
        <v>57</v>
      </c>
      <c r="K22" s="97" t="s">
        <v>416</v>
      </c>
    </row>
    <row r="23" customFormat="false" ht="12.75" hidden="false" customHeight="false" outlineLevel="0" collapsed="false">
      <c r="A23" s="68" t="s">
        <v>417</v>
      </c>
      <c r="B23" s="36" t="s">
        <v>70</v>
      </c>
      <c r="C23" s="36" t="s">
        <v>70</v>
      </c>
      <c r="D23" s="36" t="s">
        <v>70</v>
      </c>
      <c r="E23" s="41" t="s">
        <v>70</v>
      </c>
      <c r="F23" s="41" t="s">
        <v>70</v>
      </c>
      <c r="G23" s="41" t="s">
        <v>70</v>
      </c>
      <c r="H23" s="36" t="s">
        <v>70</v>
      </c>
      <c r="I23" s="36" t="s">
        <v>70</v>
      </c>
      <c r="J23" s="36" t="s">
        <v>70</v>
      </c>
      <c r="K23" s="97" t="s">
        <v>418</v>
      </c>
    </row>
    <row r="24" customFormat="false" ht="12.75" hidden="false" customHeight="false" outlineLevel="0" collapsed="false">
      <c r="A24" s="68" t="s">
        <v>419</v>
      </c>
      <c r="B24" s="36" t="n">
        <v>0.2</v>
      </c>
      <c r="C24" s="36" t="n">
        <v>52.3</v>
      </c>
      <c r="D24" s="36" t="n">
        <v>232.6</v>
      </c>
      <c r="E24" s="41" t="n">
        <v>0.6</v>
      </c>
      <c r="F24" s="41" t="n">
        <v>185.4</v>
      </c>
      <c r="G24" s="41" t="n">
        <v>331.5</v>
      </c>
      <c r="H24" s="31" t="s">
        <v>57</v>
      </c>
      <c r="I24" s="31" t="s">
        <v>57</v>
      </c>
      <c r="J24" s="31" t="s">
        <v>57</v>
      </c>
      <c r="K24" s="97" t="s">
        <v>420</v>
      </c>
    </row>
    <row r="25" customFormat="false" ht="12.75" hidden="false" customHeight="false" outlineLevel="0" collapsed="false">
      <c r="A25" s="68" t="s">
        <v>421</v>
      </c>
      <c r="B25" s="36" t="s">
        <v>70</v>
      </c>
      <c r="C25" s="36" t="s">
        <v>70</v>
      </c>
      <c r="D25" s="36" t="s">
        <v>70</v>
      </c>
      <c r="E25" s="41" t="n">
        <v>0.1</v>
      </c>
      <c r="F25" s="41" t="n">
        <v>31.8</v>
      </c>
      <c r="G25" s="41" t="n">
        <v>316.8</v>
      </c>
      <c r="H25" s="36" t="s">
        <v>70</v>
      </c>
      <c r="I25" s="36" t="s">
        <v>70</v>
      </c>
      <c r="J25" s="36" t="s">
        <v>70</v>
      </c>
      <c r="K25" s="97" t="s">
        <v>422</v>
      </c>
    </row>
    <row r="26" customFormat="false" ht="12.75" hidden="false" customHeight="false" outlineLevel="0" collapsed="false">
      <c r="A26" s="68" t="s">
        <v>423</v>
      </c>
      <c r="B26" s="31" t="s">
        <v>424</v>
      </c>
      <c r="C26" s="31" t="s">
        <v>424</v>
      </c>
      <c r="D26" s="31" t="s">
        <v>424</v>
      </c>
      <c r="E26" s="31" t="s">
        <v>424</v>
      </c>
      <c r="F26" s="31" t="s">
        <v>424</v>
      </c>
      <c r="G26" s="31" t="s">
        <v>424</v>
      </c>
      <c r="H26" s="36" t="s">
        <v>70</v>
      </c>
      <c r="I26" s="36" t="s">
        <v>70</v>
      </c>
      <c r="J26" s="36" t="s">
        <v>70</v>
      </c>
      <c r="K26" s="97" t="s">
        <v>425</v>
      </c>
    </row>
    <row r="27" customFormat="false" ht="12.75" hidden="false" customHeight="false" outlineLevel="0" collapsed="false">
      <c r="A27" s="68" t="s">
        <v>426</v>
      </c>
      <c r="B27" s="36" t="n">
        <v>0.1</v>
      </c>
      <c r="C27" s="36" t="n">
        <v>19.1</v>
      </c>
      <c r="D27" s="36" t="n">
        <v>251.5</v>
      </c>
      <c r="E27" s="41" t="n">
        <v>0.3</v>
      </c>
      <c r="F27" s="41" t="n">
        <v>89.5</v>
      </c>
      <c r="G27" s="41" t="n">
        <v>321.3</v>
      </c>
      <c r="H27" s="31" t="s">
        <v>57</v>
      </c>
      <c r="I27" s="31" t="s">
        <v>57</v>
      </c>
      <c r="J27" s="31" t="s">
        <v>57</v>
      </c>
      <c r="K27" s="97" t="s">
        <v>427</v>
      </c>
    </row>
    <row r="28" customFormat="false" ht="12.75" hidden="false" customHeight="false" outlineLevel="0" collapsed="false">
      <c r="A28" s="68" t="s">
        <v>428</v>
      </c>
      <c r="B28" s="36" t="n">
        <v>0</v>
      </c>
      <c r="C28" s="36" t="n">
        <v>3.3</v>
      </c>
      <c r="D28" s="36" t="n">
        <v>134.2</v>
      </c>
      <c r="E28" s="41" t="n">
        <v>0.1</v>
      </c>
      <c r="F28" s="41" t="n">
        <v>33</v>
      </c>
      <c r="G28" s="41" t="n">
        <v>232.9</v>
      </c>
      <c r="H28" s="36" t="n">
        <v>0</v>
      </c>
      <c r="I28" s="36" t="n">
        <v>2.6</v>
      </c>
      <c r="J28" s="36" t="n">
        <v>87.7</v>
      </c>
      <c r="K28" s="97" t="s">
        <v>429</v>
      </c>
    </row>
    <row r="29" customFormat="false" ht="12.75" hidden="false" customHeight="false" outlineLevel="0" collapsed="false">
      <c r="A29" s="68" t="s">
        <v>430</v>
      </c>
      <c r="B29" s="36" t="n">
        <v>0.1</v>
      </c>
      <c r="C29" s="36" t="n">
        <v>16</v>
      </c>
      <c r="D29" s="36" t="n">
        <v>237.9</v>
      </c>
      <c r="E29" s="41" t="n">
        <v>0.1</v>
      </c>
      <c r="F29" s="41" t="n">
        <v>21.2</v>
      </c>
      <c r="G29" s="41" t="n">
        <v>257.5</v>
      </c>
      <c r="H29" s="36" t="s">
        <v>70</v>
      </c>
      <c r="I29" s="36" t="s">
        <v>70</v>
      </c>
      <c r="J29" s="36" t="s">
        <v>70</v>
      </c>
      <c r="K29" s="97" t="s">
        <v>431</v>
      </c>
    </row>
    <row r="30" customFormat="false" ht="12.75" hidden="false" customHeight="false" outlineLevel="0" collapsed="false">
      <c r="A30" s="71" t="s">
        <v>432</v>
      </c>
      <c r="B30" s="36" t="n">
        <v>1.7</v>
      </c>
      <c r="C30" s="36" t="n">
        <v>437</v>
      </c>
      <c r="D30" s="36" t="n">
        <v>259.8</v>
      </c>
      <c r="E30" s="41" t="n">
        <v>0.1</v>
      </c>
      <c r="F30" s="41" t="n">
        <v>5.7</v>
      </c>
      <c r="G30" s="41" t="n">
        <v>96.5</v>
      </c>
      <c r="H30" s="36" t="s">
        <v>70</v>
      </c>
      <c r="I30" s="36" t="s">
        <v>70</v>
      </c>
      <c r="J30" s="36" t="s">
        <v>70</v>
      </c>
      <c r="K30" s="97" t="s">
        <v>433</v>
      </c>
    </row>
    <row r="31" s="104" customFormat="true" ht="31.5" hidden="false" customHeight="true" outlineLevel="0" collapsed="false">
      <c r="A31" s="114" t="s">
        <v>247</v>
      </c>
      <c r="B31" s="114"/>
      <c r="C31" s="114"/>
      <c r="D31" s="114"/>
      <c r="E31" s="114"/>
      <c r="F31" s="114"/>
      <c r="G31" s="114"/>
      <c r="H31" s="114"/>
      <c r="I31" s="114"/>
      <c r="J31" s="114"/>
      <c r="K31" s="115"/>
      <c r="L31" s="115"/>
      <c r="M31" s="115"/>
      <c r="N31" s="115"/>
    </row>
    <row r="32" s="104" customFormat="true" ht="42" hidden="false" customHeight="true" outlineLevel="0" collapsed="false">
      <c r="A32" s="116" t="s">
        <v>470</v>
      </c>
      <c r="B32" s="116"/>
      <c r="C32" s="116"/>
      <c r="D32" s="116"/>
      <c r="E32" s="116"/>
      <c r="F32" s="116"/>
      <c r="G32" s="116"/>
      <c r="H32" s="116"/>
      <c r="I32" s="116"/>
      <c r="J32" s="116"/>
      <c r="K32" s="115"/>
      <c r="L32" s="115"/>
      <c r="M32" s="115"/>
      <c r="N32" s="115"/>
    </row>
    <row r="33" customFormat="false" ht="54.75" hidden="false" customHeight="true" outlineLevel="0" collapsed="false">
      <c r="A33" s="75" t="s">
        <v>249</v>
      </c>
      <c r="B33" s="75"/>
      <c r="C33" s="75"/>
      <c r="D33" s="75"/>
      <c r="E33" s="75"/>
      <c r="F33" s="75"/>
      <c r="G33" s="75"/>
      <c r="H33" s="75"/>
      <c r="I33" s="75"/>
      <c r="J33" s="75"/>
    </row>
    <row r="34" customFormat="false" ht="12.75" hidden="false" customHeight="true" outlineLevel="0" collapsed="false">
      <c r="A34" s="117" t="s">
        <v>435</v>
      </c>
      <c r="B34" s="117"/>
      <c r="C34" s="117"/>
      <c r="D34" s="117"/>
      <c r="E34" s="117"/>
      <c r="F34" s="117"/>
      <c r="G34" s="117"/>
      <c r="H34" s="117"/>
      <c r="I34" s="117"/>
      <c r="J34" s="117"/>
    </row>
  </sheetData>
  <mergeCells count="11">
    <mergeCell ref="A2:J2"/>
    <mergeCell ref="A3:J3"/>
    <mergeCell ref="A4:A5"/>
    <mergeCell ref="B4:D4"/>
    <mergeCell ref="E4:G4"/>
    <mergeCell ref="H4:J4"/>
    <mergeCell ref="K4:K5"/>
    <mergeCell ref="A31:J31"/>
    <mergeCell ref="A32:J32"/>
    <mergeCell ref="A33:J33"/>
    <mergeCell ref="A34:J34"/>
  </mergeCells>
  <printOptions headings="false" gridLines="false" gridLinesSet="true" horizontalCentered="true" verticalCentered="false"/>
  <pageMargins left="0.196527777777778" right="0.196527777777778" top="0.393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3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 width="24.7"/>
    <col collapsed="false" customWidth="true" hidden="false" outlineLevel="0" max="10" min="2" style="18" width="15.13"/>
    <col collapsed="false" customWidth="true" hidden="false" outlineLevel="0" max="11" min="11" style="18" width="21.7"/>
    <col collapsed="false" customWidth="true" hidden="false" outlineLevel="0" max="12" min="12" style="18" width="23.14"/>
    <col collapsed="false" customWidth="false" hidden="false" outlineLevel="0" max="14" min="13" style="18" width="9.14"/>
    <col collapsed="false" customWidth="true" hidden="false" outlineLevel="0" max="15" min="15" style="18" width="12.14"/>
    <col collapsed="false" customWidth="false" hidden="false" outlineLevel="0" max="257" min="16" style="18" width="9.14"/>
  </cols>
  <sheetData>
    <row r="1" customFormat="false" ht="15.75" hidden="false" customHeight="true" outlineLevel="0" collapsed="false">
      <c r="A1" s="118" t="s">
        <v>29</v>
      </c>
      <c r="B1" s="36"/>
    </row>
    <row r="2" customFormat="false" ht="45" hidden="false" customHeight="true" outlineLevel="0" collapsed="false">
      <c r="A2" s="21" t="s">
        <v>471</v>
      </c>
      <c r="B2" s="21"/>
      <c r="C2" s="21"/>
      <c r="D2" s="21"/>
      <c r="E2" s="21"/>
      <c r="F2" s="21"/>
      <c r="G2" s="21"/>
      <c r="H2" s="21"/>
      <c r="I2" s="21"/>
      <c r="J2" s="21"/>
    </row>
    <row r="3" customFormat="false" ht="12" hidden="false" customHeight="true" outlineLevel="0" collapsed="false">
      <c r="A3" s="21"/>
      <c r="B3" s="21"/>
      <c r="C3" s="21"/>
      <c r="D3" s="21"/>
      <c r="E3" s="21"/>
      <c r="F3" s="21"/>
      <c r="G3" s="21"/>
      <c r="H3" s="21"/>
      <c r="I3" s="21"/>
      <c r="J3" s="21"/>
    </row>
    <row r="4" customFormat="false" ht="18.75" hidden="false" customHeight="true" outlineLevel="0" collapsed="false">
      <c r="A4" s="108" t="s">
        <v>472</v>
      </c>
      <c r="B4" s="108"/>
      <c r="C4" s="108"/>
      <c r="D4" s="108"/>
      <c r="E4" s="108"/>
      <c r="F4" s="108"/>
      <c r="G4" s="108"/>
      <c r="H4" s="108"/>
      <c r="I4" s="108"/>
      <c r="J4" s="108"/>
    </row>
    <row r="5" customFormat="false" ht="30.75" hidden="false" customHeight="true" outlineLevel="0" collapsed="false">
      <c r="A5" s="22"/>
      <c r="B5" s="23" t="s">
        <v>473</v>
      </c>
      <c r="C5" s="23"/>
      <c r="D5" s="23"/>
      <c r="E5" s="79" t="s">
        <v>474</v>
      </c>
      <c r="F5" s="79"/>
      <c r="G5" s="79"/>
      <c r="H5" s="79" t="s">
        <v>475</v>
      </c>
      <c r="I5" s="79"/>
      <c r="J5" s="79"/>
      <c r="K5" s="90"/>
    </row>
    <row r="6" customFormat="false" ht="117" hidden="false" customHeight="true" outlineLevel="0" collapsed="false">
      <c r="A6" s="22"/>
      <c r="B6" s="24" t="s">
        <v>36</v>
      </c>
      <c r="C6" s="24" t="s">
        <v>476</v>
      </c>
      <c r="D6" s="24" t="s">
        <v>257</v>
      </c>
      <c r="E6" s="24" t="s">
        <v>36</v>
      </c>
      <c r="F6" s="24" t="s">
        <v>476</v>
      </c>
      <c r="G6" s="24" t="s">
        <v>257</v>
      </c>
      <c r="H6" s="24" t="s">
        <v>36</v>
      </c>
      <c r="I6" s="24" t="s">
        <v>476</v>
      </c>
      <c r="J6" s="24" t="s">
        <v>257</v>
      </c>
      <c r="K6" s="90"/>
      <c r="L6" s="65"/>
      <c r="M6" s="65"/>
      <c r="N6" s="65"/>
    </row>
    <row r="7" customFormat="false" ht="15.6" hidden="false" customHeight="true" outlineLevel="0" collapsed="false">
      <c r="A7" s="28" t="s">
        <v>383</v>
      </c>
      <c r="B7" s="109" t="n">
        <v>392</v>
      </c>
      <c r="C7" s="109" t="n">
        <v>80387.5</v>
      </c>
      <c r="D7" s="109" t="n">
        <v>205</v>
      </c>
      <c r="E7" s="109" t="n">
        <v>25.9</v>
      </c>
      <c r="F7" s="109" t="n">
        <v>8948.5</v>
      </c>
      <c r="G7" s="109" t="n">
        <v>343.8</v>
      </c>
      <c r="H7" s="109" t="n">
        <v>366.1</v>
      </c>
      <c r="I7" s="109" t="n">
        <v>71439</v>
      </c>
      <c r="J7" s="109" t="n">
        <v>195.1</v>
      </c>
      <c r="K7" s="110" t="s">
        <v>384</v>
      </c>
      <c r="L7" s="136"/>
      <c r="M7" s="136"/>
      <c r="N7" s="136"/>
      <c r="O7" s="30"/>
      <c r="P7" s="30"/>
    </row>
    <row r="8" customFormat="false" ht="15.6" hidden="false" customHeight="true" outlineLevel="0" collapsed="false">
      <c r="A8" s="34" t="s">
        <v>385</v>
      </c>
      <c r="B8" s="111" t="n">
        <v>23.4</v>
      </c>
      <c r="C8" s="111" t="n">
        <v>5029.4</v>
      </c>
      <c r="D8" s="111" t="n">
        <v>214.6</v>
      </c>
      <c r="E8" s="36" t="s">
        <v>70</v>
      </c>
      <c r="F8" s="36" t="s">
        <v>70</v>
      </c>
      <c r="G8" s="36" t="s">
        <v>70</v>
      </c>
      <c r="H8" s="36" t="s">
        <v>70</v>
      </c>
      <c r="I8" s="36" t="s">
        <v>70</v>
      </c>
      <c r="J8" s="36" t="s">
        <v>70</v>
      </c>
      <c r="K8" s="97" t="s">
        <v>386</v>
      </c>
    </row>
    <row r="9" customFormat="false" ht="15.6" hidden="false" customHeight="true" outlineLevel="0" collapsed="false">
      <c r="A9" s="34" t="s">
        <v>387</v>
      </c>
      <c r="B9" s="111" t="n">
        <v>13.6</v>
      </c>
      <c r="C9" s="111" t="n">
        <v>2945.5</v>
      </c>
      <c r="D9" s="111" t="n">
        <v>216.9</v>
      </c>
      <c r="E9" s="36" t="s">
        <v>70</v>
      </c>
      <c r="F9" s="36" t="s">
        <v>70</v>
      </c>
      <c r="G9" s="36" t="s">
        <v>70</v>
      </c>
      <c r="H9" s="36" t="s">
        <v>70</v>
      </c>
      <c r="I9" s="36" t="s">
        <v>70</v>
      </c>
      <c r="J9" s="36" t="s">
        <v>70</v>
      </c>
      <c r="K9" s="97" t="s">
        <v>388</v>
      </c>
    </row>
    <row r="10" customFormat="false" ht="15.6" hidden="false" customHeight="true" outlineLevel="0" collapsed="false">
      <c r="A10" s="34" t="s">
        <v>389</v>
      </c>
      <c r="B10" s="111" t="n">
        <v>40.5</v>
      </c>
      <c r="C10" s="111" t="n">
        <v>8194.7</v>
      </c>
      <c r="D10" s="111" t="n">
        <v>202.3</v>
      </c>
      <c r="E10" s="111" t="n">
        <v>2.4</v>
      </c>
      <c r="F10" s="111" t="n">
        <v>1068.3</v>
      </c>
      <c r="G10" s="111" t="n">
        <v>443.5</v>
      </c>
      <c r="H10" s="111" t="n">
        <v>38.1</v>
      </c>
      <c r="I10" s="111" t="n">
        <v>7126.4</v>
      </c>
      <c r="J10" s="111" t="n">
        <v>187</v>
      </c>
      <c r="K10" s="97" t="s">
        <v>390</v>
      </c>
    </row>
    <row r="11" customFormat="false" ht="15.6" hidden="false" customHeight="true" outlineLevel="0" collapsed="false">
      <c r="A11" s="34" t="s">
        <v>391</v>
      </c>
      <c r="B11" s="111" t="n">
        <v>6.6</v>
      </c>
      <c r="C11" s="111" t="n">
        <v>1119.1</v>
      </c>
      <c r="D11" s="111" t="n">
        <v>170.1</v>
      </c>
      <c r="E11" s="36" t="s">
        <v>70</v>
      </c>
      <c r="F11" s="36" t="s">
        <v>70</v>
      </c>
      <c r="G11" s="36" t="s">
        <v>70</v>
      </c>
      <c r="H11" s="36" t="s">
        <v>70</v>
      </c>
      <c r="I11" s="36" t="s">
        <v>70</v>
      </c>
      <c r="J11" s="36" t="s">
        <v>70</v>
      </c>
      <c r="K11" s="97" t="s">
        <v>392</v>
      </c>
    </row>
    <row r="12" customFormat="false" ht="15.6" hidden="false" customHeight="true" outlineLevel="0" collapsed="false">
      <c r="A12" s="34" t="s">
        <v>393</v>
      </c>
      <c r="B12" s="111" t="n">
        <v>17.2</v>
      </c>
      <c r="C12" s="111" t="n">
        <v>3910.7</v>
      </c>
      <c r="D12" s="111" t="n">
        <v>226.9</v>
      </c>
      <c r="E12" s="36" t="s">
        <v>70</v>
      </c>
      <c r="F12" s="36" t="s">
        <v>70</v>
      </c>
      <c r="G12" s="36" t="s">
        <v>70</v>
      </c>
      <c r="H12" s="36" t="s">
        <v>70</v>
      </c>
      <c r="I12" s="36" t="s">
        <v>70</v>
      </c>
      <c r="J12" s="36" t="s">
        <v>70</v>
      </c>
      <c r="K12" s="97" t="s">
        <v>394</v>
      </c>
    </row>
    <row r="13" customFormat="false" ht="15.6" hidden="false" customHeight="true" outlineLevel="0" collapsed="false">
      <c r="A13" s="34" t="s">
        <v>395</v>
      </c>
      <c r="B13" s="111" t="n">
        <v>11.5</v>
      </c>
      <c r="C13" s="111" t="n">
        <v>2421.6</v>
      </c>
      <c r="D13" s="111" t="n">
        <v>209.8</v>
      </c>
      <c r="E13" s="36" t="s">
        <v>70</v>
      </c>
      <c r="F13" s="36" t="s">
        <v>70</v>
      </c>
      <c r="G13" s="36" t="s">
        <v>70</v>
      </c>
      <c r="H13" s="36" t="s">
        <v>70</v>
      </c>
      <c r="I13" s="36" t="s">
        <v>70</v>
      </c>
      <c r="J13" s="36" t="s">
        <v>70</v>
      </c>
      <c r="K13" s="97" t="s">
        <v>396</v>
      </c>
    </row>
    <row r="14" customFormat="false" ht="15.6" hidden="false" customHeight="true" outlineLevel="0" collapsed="false">
      <c r="A14" s="34" t="s">
        <v>397</v>
      </c>
      <c r="B14" s="111" t="n">
        <v>0.9</v>
      </c>
      <c r="C14" s="111" t="n">
        <v>192.9</v>
      </c>
      <c r="D14" s="111" t="n">
        <v>200.1</v>
      </c>
      <c r="E14" s="36" t="s">
        <v>70</v>
      </c>
      <c r="F14" s="36" t="s">
        <v>70</v>
      </c>
      <c r="G14" s="36" t="s">
        <v>70</v>
      </c>
      <c r="H14" s="36" t="s">
        <v>70</v>
      </c>
      <c r="I14" s="36" t="s">
        <v>70</v>
      </c>
      <c r="J14" s="36" t="s">
        <v>70</v>
      </c>
      <c r="K14" s="97" t="s">
        <v>398</v>
      </c>
    </row>
    <row r="15" customFormat="false" ht="15.6" hidden="false" customHeight="true" outlineLevel="0" collapsed="false">
      <c r="A15" s="34" t="s">
        <v>399</v>
      </c>
      <c r="B15" s="111" t="n">
        <v>11.1</v>
      </c>
      <c r="C15" s="111" t="n">
        <v>2030.6</v>
      </c>
      <c r="D15" s="111" t="n">
        <v>182</v>
      </c>
      <c r="E15" s="36" t="s">
        <v>70</v>
      </c>
      <c r="F15" s="36" t="s">
        <v>70</v>
      </c>
      <c r="G15" s="36" t="s">
        <v>70</v>
      </c>
      <c r="H15" s="36" t="s">
        <v>70</v>
      </c>
      <c r="I15" s="36" t="s">
        <v>70</v>
      </c>
      <c r="J15" s="36" t="s">
        <v>70</v>
      </c>
      <c r="K15" s="97" t="s">
        <v>400</v>
      </c>
    </row>
    <row r="16" customFormat="false" ht="15.6" hidden="false" customHeight="true" outlineLevel="0" collapsed="false">
      <c r="A16" s="34" t="s">
        <v>401</v>
      </c>
      <c r="B16" s="111" t="n">
        <v>36.1</v>
      </c>
      <c r="C16" s="111" t="n">
        <v>7393.5</v>
      </c>
      <c r="D16" s="111" t="n">
        <v>204.3</v>
      </c>
      <c r="E16" s="111" t="n">
        <v>1.1</v>
      </c>
      <c r="F16" s="111" t="n">
        <v>346.6</v>
      </c>
      <c r="G16" s="111" t="n">
        <v>301.5</v>
      </c>
      <c r="H16" s="111" t="n">
        <v>35</v>
      </c>
      <c r="I16" s="111" t="n">
        <v>7046.9</v>
      </c>
      <c r="J16" s="111" t="n">
        <v>201.1</v>
      </c>
      <c r="K16" s="97" t="s">
        <v>402</v>
      </c>
    </row>
    <row r="17" customFormat="false" ht="15.6" hidden="false" customHeight="true" outlineLevel="0" collapsed="false">
      <c r="A17" s="34" t="s">
        <v>403</v>
      </c>
      <c r="B17" s="111" t="n">
        <v>17.3</v>
      </c>
      <c r="C17" s="111" t="n">
        <v>2612.2</v>
      </c>
      <c r="D17" s="111" t="n">
        <v>151</v>
      </c>
      <c r="E17" s="36" t="s">
        <v>70</v>
      </c>
      <c r="F17" s="36" t="s">
        <v>70</v>
      </c>
      <c r="G17" s="36" t="s">
        <v>70</v>
      </c>
      <c r="H17" s="36" t="s">
        <v>70</v>
      </c>
      <c r="I17" s="36" t="s">
        <v>70</v>
      </c>
      <c r="J17" s="36" t="s">
        <v>70</v>
      </c>
      <c r="K17" s="97" t="s">
        <v>404</v>
      </c>
    </row>
    <row r="18" customFormat="false" ht="15.6" hidden="false" customHeight="true" outlineLevel="0" collapsed="false">
      <c r="A18" s="34" t="s">
        <v>405</v>
      </c>
      <c r="B18" s="111" t="n">
        <v>4.1</v>
      </c>
      <c r="C18" s="111" t="n">
        <v>1064.8</v>
      </c>
      <c r="D18" s="111" t="n">
        <v>262.5</v>
      </c>
      <c r="E18" s="36" t="s">
        <v>70</v>
      </c>
      <c r="F18" s="36" t="s">
        <v>70</v>
      </c>
      <c r="G18" s="36" t="s">
        <v>70</v>
      </c>
      <c r="H18" s="36" t="s">
        <v>70</v>
      </c>
      <c r="I18" s="36" t="s">
        <v>70</v>
      </c>
      <c r="J18" s="36" t="s">
        <v>70</v>
      </c>
      <c r="K18" s="97" t="s">
        <v>406</v>
      </c>
    </row>
    <row r="19" customFormat="false" ht="15.6" hidden="false" customHeight="true" outlineLevel="0" collapsed="false">
      <c r="A19" s="34" t="s">
        <v>407</v>
      </c>
      <c r="B19" s="111" t="n">
        <v>43.4</v>
      </c>
      <c r="C19" s="111" t="n">
        <v>8523</v>
      </c>
      <c r="D19" s="111" t="n">
        <v>196.3</v>
      </c>
      <c r="E19" s="111" t="n">
        <v>1.9</v>
      </c>
      <c r="F19" s="111" t="n">
        <v>386.8</v>
      </c>
      <c r="G19" s="111" t="n">
        <v>199.3</v>
      </c>
      <c r="H19" s="111" t="n">
        <v>41.5</v>
      </c>
      <c r="I19" s="111" t="n">
        <v>8136.2</v>
      </c>
      <c r="J19" s="111" t="n">
        <v>196.2</v>
      </c>
      <c r="K19" s="97" t="s">
        <v>408</v>
      </c>
    </row>
    <row r="20" customFormat="false" ht="15.6" hidden="false" customHeight="true" outlineLevel="0" collapsed="false">
      <c r="A20" s="34" t="s">
        <v>409</v>
      </c>
      <c r="B20" s="111" t="n">
        <v>12.3</v>
      </c>
      <c r="C20" s="111" t="n">
        <v>4660.5</v>
      </c>
      <c r="D20" s="111" t="n">
        <v>380.4</v>
      </c>
      <c r="E20" s="111" t="n">
        <v>5.9</v>
      </c>
      <c r="F20" s="111" t="n">
        <v>3752.7</v>
      </c>
      <c r="G20" s="111" t="n">
        <v>644.5</v>
      </c>
      <c r="H20" s="111" t="n">
        <v>6.4</v>
      </c>
      <c r="I20" s="111" t="n">
        <v>907.8</v>
      </c>
      <c r="J20" s="111" t="n">
        <v>141.2</v>
      </c>
      <c r="K20" s="97" t="s">
        <v>410</v>
      </c>
    </row>
    <row r="21" customFormat="false" ht="15.6" hidden="false" customHeight="true" outlineLevel="0" collapsed="false">
      <c r="A21" s="34" t="s">
        <v>411</v>
      </c>
      <c r="B21" s="111" t="n">
        <v>13.8</v>
      </c>
      <c r="C21" s="111" t="n">
        <v>2655.8</v>
      </c>
      <c r="D21" s="111" t="n">
        <v>192.4</v>
      </c>
      <c r="E21" s="36" t="s">
        <v>70</v>
      </c>
      <c r="F21" s="36" t="s">
        <v>70</v>
      </c>
      <c r="G21" s="36" t="s">
        <v>70</v>
      </c>
      <c r="H21" s="36" t="s">
        <v>70</v>
      </c>
      <c r="I21" s="36" t="s">
        <v>70</v>
      </c>
      <c r="J21" s="36" t="s">
        <v>70</v>
      </c>
      <c r="K21" s="97" t="s">
        <v>412</v>
      </c>
    </row>
    <row r="22" customFormat="false" ht="15.6" hidden="false" customHeight="true" outlineLevel="0" collapsed="false">
      <c r="A22" s="34" t="s">
        <v>413</v>
      </c>
      <c r="B22" s="111" t="n">
        <v>24.3</v>
      </c>
      <c r="C22" s="111" t="n">
        <v>5546.6</v>
      </c>
      <c r="D22" s="111" t="n">
        <v>228.8</v>
      </c>
      <c r="E22" s="111" t="n">
        <v>0.2</v>
      </c>
      <c r="F22" s="111" t="n">
        <v>32.2</v>
      </c>
      <c r="G22" s="111" t="n">
        <v>209.7</v>
      </c>
      <c r="H22" s="111" t="n">
        <v>24.1</v>
      </c>
      <c r="I22" s="111" t="n">
        <v>5514.4</v>
      </c>
      <c r="J22" s="111" t="n">
        <v>228.9</v>
      </c>
      <c r="K22" s="97" t="s">
        <v>414</v>
      </c>
    </row>
    <row r="23" customFormat="false" ht="15.6" hidden="false" customHeight="true" outlineLevel="0" collapsed="false">
      <c r="A23" s="34" t="s">
        <v>415</v>
      </c>
      <c r="B23" s="111" t="n">
        <v>12.2</v>
      </c>
      <c r="C23" s="111" t="n">
        <v>2701.3</v>
      </c>
      <c r="D23" s="111" t="n">
        <v>221</v>
      </c>
      <c r="E23" s="111" t="n">
        <v>0.2</v>
      </c>
      <c r="F23" s="111" t="n">
        <v>95.6</v>
      </c>
      <c r="G23" s="111" t="n">
        <v>430</v>
      </c>
      <c r="H23" s="111" t="n">
        <v>12</v>
      </c>
      <c r="I23" s="111" t="n">
        <v>2605.7</v>
      </c>
      <c r="J23" s="111" t="n">
        <v>217.1</v>
      </c>
      <c r="K23" s="97" t="s">
        <v>416</v>
      </c>
    </row>
    <row r="24" customFormat="false" ht="15.6" hidden="false" customHeight="true" outlineLevel="0" collapsed="false">
      <c r="A24" s="34" t="s">
        <v>417</v>
      </c>
      <c r="B24" s="111" t="n">
        <v>10.2</v>
      </c>
      <c r="C24" s="111" t="n">
        <v>1935.3</v>
      </c>
      <c r="D24" s="111" t="n">
        <v>189.6</v>
      </c>
      <c r="E24" s="111" t="n">
        <v>0.1</v>
      </c>
      <c r="F24" s="111" t="n">
        <v>28.5</v>
      </c>
      <c r="G24" s="111" t="n">
        <v>312.1</v>
      </c>
      <c r="H24" s="111" t="n">
        <v>10.1</v>
      </c>
      <c r="I24" s="111" t="n">
        <v>1906.8</v>
      </c>
      <c r="J24" s="111" t="n">
        <v>188.5</v>
      </c>
      <c r="K24" s="97" t="s">
        <v>418</v>
      </c>
    </row>
    <row r="25" customFormat="false" ht="15.6" hidden="false" customHeight="true" outlineLevel="0" collapsed="false">
      <c r="A25" s="34" t="s">
        <v>419</v>
      </c>
      <c r="B25" s="111" t="n">
        <v>11.9</v>
      </c>
      <c r="C25" s="111" t="n">
        <v>2704.4</v>
      </c>
      <c r="D25" s="111" t="n">
        <v>228.6</v>
      </c>
      <c r="E25" s="36" t="s">
        <v>70</v>
      </c>
      <c r="F25" s="36" t="s">
        <v>70</v>
      </c>
      <c r="G25" s="36" t="s">
        <v>70</v>
      </c>
      <c r="H25" s="36" t="s">
        <v>70</v>
      </c>
      <c r="I25" s="36" t="s">
        <v>70</v>
      </c>
      <c r="J25" s="36" t="s">
        <v>70</v>
      </c>
      <c r="K25" s="97" t="s">
        <v>420</v>
      </c>
    </row>
    <row r="26" customFormat="false" ht="15.6" hidden="false" customHeight="true" outlineLevel="0" collapsed="false">
      <c r="A26" s="34" t="s">
        <v>421</v>
      </c>
      <c r="B26" s="111" t="n">
        <v>23.3</v>
      </c>
      <c r="C26" s="111" t="n">
        <v>3637.5</v>
      </c>
      <c r="D26" s="111" t="n">
        <v>156.3</v>
      </c>
      <c r="E26" s="111" t="n">
        <v>0.2</v>
      </c>
      <c r="F26" s="111" t="n">
        <v>51.6</v>
      </c>
      <c r="G26" s="111" t="n">
        <v>255.9</v>
      </c>
      <c r="H26" s="111" t="n">
        <v>23.1</v>
      </c>
      <c r="I26" s="111" t="n">
        <v>3585.9</v>
      </c>
      <c r="J26" s="111" t="n">
        <v>155.4</v>
      </c>
      <c r="K26" s="97" t="s">
        <v>422</v>
      </c>
    </row>
    <row r="27" customFormat="false" ht="15.6" hidden="false" customHeight="true" outlineLevel="0" collapsed="false">
      <c r="A27" s="34" t="s">
        <v>423</v>
      </c>
      <c r="B27" s="112" t="s">
        <v>424</v>
      </c>
      <c r="C27" s="112" t="s">
        <v>424</v>
      </c>
      <c r="D27" s="112" t="s">
        <v>424</v>
      </c>
      <c r="E27" s="112" t="s">
        <v>424</v>
      </c>
      <c r="F27" s="112" t="s">
        <v>424</v>
      </c>
      <c r="G27" s="112" t="s">
        <v>424</v>
      </c>
      <c r="H27" s="112" t="s">
        <v>424</v>
      </c>
      <c r="I27" s="112" t="s">
        <v>424</v>
      </c>
      <c r="J27" s="112" t="s">
        <v>424</v>
      </c>
      <c r="K27" s="97" t="s">
        <v>425</v>
      </c>
    </row>
    <row r="28" customFormat="false" ht="15.6" hidden="false" customHeight="true" outlineLevel="0" collapsed="false">
      <c r="A28" s="34" t="s">
        <v>426</v>
      </c>
      <c r="B28" s="111" t="n">
        <v>10.9</v>
      </c>
      <c r="C28" s="111" t="n">
        <v>2314.3</v>
      </c>
      <c r="D28" s="111" t="n">
        <v>210.8</v>
      </c>
      <c r="E28" s="36" t="s">
        <v>70</v>
      </c>
      <c r="F28" s="36" t="s">
        <v>70</v>
      </c>
      <c r="G28" s="36" t="s">
        <v>70</v>
      </c>
      <c r="H28" s="36" t="s">
        <v>70</v>
      </c>
      <c r="I28" s="36" t="s">
        <v>70</v>
      </c>
      <c r="J28" s="36" t="s">
        <v>70</v>
      </c>
      <c r="K28" s="97" t="s">
        <v>427</v>
      </c>
    </row>
    <row r="29" customFormat="false" ht="15.6" hidden="false" customHeight="true" outlineLevel="0" collapsed="false">
      <c r="A29" s="34" t="s">
        <v>428</v>
      </c>
      <c r="B29" s="111" t="n">
        <v>23.1</v>
      </c>
      <c r="C29" s="111" t="n">
        <v>4356</v>
      </c>
      <c r="D29" s="111" t="n">
        <v>188.4</v>
      </c>
      <c r="E29" s="36" t="s">
        <v>70</v>
      </c>
      <c r="F29" s="36" t="s">
        <v>70</v>
      </c>
      <c r="G29" s="36" t="s">
        <v>70</v>
      </c>
      <c r="H29" s="36" t="s">
        <v>70</v>
      </c>
      <c r="I29" s="36" t="s">
        <v>70</v>
      </c>
      <c r="J29" s="36" t="s">
        <v>70</v>
      </c>
      <c r="K29" s="97" t="s">
        <v>429</v>
      </c>
    </row>
    <row r="30" customFormat="false" ht="15.6" hidden="false" customHeight="true" outlineLevel="0" collapsed="false">
      <c r="A30" s="34" t="s">
        <v>430</v>
      </c>
      <c r="B30" s="111" t="n">
        <v>13</v>
      </c>
      <c r="C30" s="111" t="n">
        <v>2476.9</v>
      </c>
      <c r="D30" s="111" t="n">
        <v>190.3</v>
      </c>
      <c r="E30" s="111" t="n">
        <v>0.1</v>
      </c>
      <c r="F30" s="111" t="n">
        <v>22.8</v>
      </c>
      <c r="G30" s="111" t="n">
        <v>258.9</v>
      </c>
      <c r="H30" s="111" t="n">
        <v>12.9</v>
      </c>
      <c r="I30" s="111" t="n">
        <v>2454.1</v>
      </c>
      <c r="J30" s="111" t="n">
        <v>189.8</v>
      </c>
      <c r="K30" s="97" t="s">
        <v>431</v>
      </c>
    </row>
    <row r="31" customFormat="false" ht="15.6" hidden="false" customHeight="true" outlineLevel="0" collapsed="false">
      <c r="A31" s="113" t="s">
        <v>432</v>
      </c>
      <c r="B31" s="111" t="n">
        <v>11.3</v>
      </c>
      <c r="C31" s="111" t="n">
        <v>1960.9</v>
      </c>
      <c r="D31" s="111" t="n">
        <v>174</v>
      </c>
      <c r="E31" s="111" t="n">
        <v>0.2</v>
      </c>
      <c r="F31" s="111" t="n">
        <v>39.3</v>
      </c>
      <c r="G31" s="111" t="n">
        <v>214.1</v>
      </c>
      <c r="H31" s="111" t="n">
        <v>11.1</v>
      </c>
      <c r="I31" s="111" t="n">
        <v>1921.6</v>
      </c>
      <c r="J31" s="111" t="n">
        <v>173.3</v>
      </c>
      <c r="K31" s="97" t="s">
        <v>433</v>
      </c>
    </row>
    <row r="32" s="104" customFormat="true" ht="42.75" hidden="false" customHeight="true" outlineLevel="0" collapsed="false">
      <c r="A32" s="114" t="s">
        <v>247</v>
      </c>
      <c r="B32" s="114"/>
      <c r="C32" s="114"/>
      <c r="D32" s="114"/>
      <c r="E32" s="114"/>
      <c r="F32" s="114"/>
      <c r="G32" s="114"/>
      <c r="H32" s="114"/>
      <c r="I32" s="114"/>
      <c r="J32" s="114"/>
      <c r="K32" s="115"/>
      <c r="L32" s="115"/>
    </row>
    <row r="33" s="104" customFormat="true" ht="105.75" hidden="false" customHeight="true" outlineLevel="0" collapsed="false">
      <c r="A33" s="121" t="s">
        <v>437</v>
      </c>
      <c r="B33" s="121"/>
      <c r="C33" s="121"/>
      <c r="D33" s="121"/>
      <c r="E33" s="121"/>
      <c r="F33" s="121"/>
      <c r="G33" s="121"/>
      <c r="H33" s="121"/>
      <c r="I33" s="121"/>
      <c r="J33" s="121"/>
      <c r="K33" s="115"/>
      <c r="L33" s="115"/>
    </row>
    <row r="34" s="104" customFormat="true" ht="15.75" hidden="false" customHeight="true" outlineLevel="0" collapsed="false">
      <c r="A34" s="117" t="s">
        <v>435</v>
      </c>
      <c r="B34" s="117"/>
      <c r="C34" s="117"/>
      <c r="D34" s="117"/>
      <c r="E34" s="117"/>
      <c r="F34" s="117"/>
      <c r="G34" s="117"/>
      <c r="H34" s="117"/>
      <c r="I34" s="117"/>
      <c r="J34" s="117"/>
      <c r="K34" s="115"/>
      <c r="L34" s="115"/>
    </row>
    <row r="35" customFormat="false" ht="57.75" hidden="false" customHeight="true" outlineLevel="0" collapsed="false">
      <c r="A35" s="75" t="s">
        <v>249</v>
      </c>
      <c r="B35" s="75"/>
      <c r="C35" s="75"/>
      <c r="D35" s="75"/>
      <c r="E35" s="75"/>
      <c r="F35" s="75"/>
      <c r="G35" s="75"/>
      <c r="H35" s="75"/>
      <c r="I35" s="75"/>
      <c r="J35" s="75"/>
    </row>
    <row r="36" customFormat="false" ht="15.75" hidden="false" customHeight="true" outlineLevel="0" collapsed="false">
      <c r="A36" s="118"/>
      <c r="B36" s="36"/>
    </row>
    <row r="37" customFormat="false" ht="15.75" hidden="false" customHeight="true" outlineLevel="0" collapsed="false">
      <c r="A37" s="118" t="s">
        <v>29</v>
      </c>
      <c r="B37" s="36"/>
    </row>
    <row r="38" customFormat="false" ht="45" hidden="false" customHeight="true" outlineLevel="0" collapsed="false">
      <c r="A38" s="21" t="s">
        <v>471</v>
      </c>
      <c r="B38" s="21"/>
      <c r="C38" s="21"/>
      <c r="D38" s="21"/>
      <c r="E38" s="21"/>
      <c r="F38" s="21"/>
      <c r="G38" s="21"/>
      <c r="H38" s="21"/>
      <c r="I38" s="21"/>
      <c r="J38" s="21"/>
    </row>
    <row r="39" customFormat="false" ht="12" hidden="false" customHeight="true" outlineLevel="0" collapsed="false">
      <c r="A39" s="21"/>
      <c r="B39" s="21"/>
      <c r="C39" s="21"/>
      <c r="D39" s="21"/>
      <c r="E39" s="21"/>
      <c r="F39" s="21"/>
      <c r="G39" s="21"/>
      <c r="H39" s="21"/>
      <c r="I39" s="21"/>
      <c r="J39" s="21"/>
    </row>
    <row r="40" customFormat="false" ht="18.75" hidden="false" customHeight="true" outlineLevel="0" collapsed="false">
      <c r="A40" s="108" t="s">
        <v>477</v>
      </c>
      <c r="B40" s="108"/>
      <c r="C40" s="108"/>
      <c r="D40" s="108"/>
      <c r="E40" s="108"/>
      <c r="F40" s="108"/>
      <c r="G40" s="108"/>
      <c r="H40" s="108"/>
      <c r="I40" s="108"/>
      <c r="J40" s="108"/>
    </row>
    <row r="41" customFormat="false" ht="30.75" hidden="false" customHeight="true" outlineLevel="0" collapsed="false">
      <c r="A41" s="22"/>
      <c r="B41" s="23" t="s">
        <v>473</v>
      </c>
      <c r="C41" s="23"/>
      <c r="D41" s="23"/>
      <c r="E41" s="79" t="s">
        <v>474</v>
      </c>
      <c r="F41" s="79"/>
      <c r="G41" s="79"/>
      <c r="H41" s="79" t="s">
        <v>475</v>
      </c>
      <c r="I41" s="79"/>
      <c r="J41" s="79"/>
      <c r="K41" s="90"/>
    </row>
    <row r="42" customFormat="false" ht="125.25" hidden="false" customHeight="true" outlineLevel="0" collapsed="false">
      <c r="A42" s="22"/>
      <c r="B42" s="24" t="s">
        <v>36</v>
      </c>
      <c r="C42" s="24" t="s">
        <v>476</v>
      </c>
      <c r="D42" s="24" t="s">
        <v>257</v>
      </c>
      <c r="E42" s="24" t="s">
        <v>36</v>
      </c>
      <c r="F42" s="24" t="s">
        <v>476</v>
      </c>
      <c r="G42" s="24" t="s">
        <v>257</v>
      </c>
      <c r="H42" s="24" t="s">
        <v>36</v>
      </c>
      <c r="I42" s="24" t="s">
        <v>476</v>
      </c>
      <c r="J42" s="24" t="s">
        <v>257</v>
      </c>
      <c r="K42" s="90"/>
    </row>
    <row r="43" customFormat="false" ht="15.6" hidden="false" customHeight="true" outlineLevel="0" collapsed="false">
      <c r="A43" s="28" t="s">
        <v>383</v>
      </c>
      <c r="B43" s="109" t="n">
        <v>61.4</v>
      </c>
      <c r="C43" s="109" t="n">
        <v>15958.6</v>
      </c>
      <c r="D43" s="109" t="n">
        <v>258.3</v>
      </c>
      <c r="E43" s="109" t="n">
        <v>1.8</v>
      </c>
      <c r="F43" s="109" t="n">
        <v>935.8</v>
      </c>
      <c r="G43" s="109" t="n">
        <v>387.1</v>
      </c>
      <c r="H43" s="109" t="n">
        <v>59.6</v>
      </c>
      <c r="I43" s="109" t="n">
        <v>15022.8</v>
      </c>
      <c r="J43" s="109" t="n">
        <v>253</v>
      </c>
      <c r="K43" s="110" t="s">
        <v>384</v>
      </c>
    </row>
    <row r="44" customFormat="false" ht="15.6" hidden="false" customHeight="true" outlineLevel="0" collapsed="false">
      <c r="A44" s="34" t="s">
        <v>385</v>
      </c>
      <c r="B44" s="111" t="n">
        <v>2.6</v>
      </c>
      <c r="C44" s="111" t="n">
        <v>668.9</v>
      </c>
      <c r="D44" s="111" t="n">
        <v>263.6</v>
      </c>
      <c r="E44" s="111" t="n">
        <v>0.1</v>
      </c>
      <c r="F44" s="111" t="n">
        <v>19.9</v>
      </c>
      <c r="G44" s="111" t="n">
        <v>257.7</v>
      </c>
      <c r="H44" s="111" t="n">
        <v>2.5</v>
      </c>
      <c r="I44" s="111" t="n">
        <v>649</v>
      </c>
      <c r="J44" s="111" t="n">
        <v>263.8</v>
      </c>
      <c r="K44" s="97" t="s">
        <v>386</v>
      </c>
    </row>
    <row r="45" customFormat="false" ht="15.6" hidden="false" customHeight="true" outlineLevel="0" collapsed="false">
      <c r="A45" s="34" t="s">
        <v>387</v>
      </c>
      <c r="B45" s="111" t="n">
        <v>1.9</v>
      </c>
      <c r="C45" s="111" t="n">
        <v>538.6</v>
      </c>
      <c r="D45" s="111" t="n">
        <v>271.8</v>
      </c>
      <c r="E45" s="111" t="n">
        <v>0</v>
      </c>
      <c r="F45" s="111" t="n">
        <v>18</v>
      </c>
      <c r="G45" s="111" t="n">
        <v>151.5</v>
      </c>
      <c r="H45" s="111" t="n">
        <v>1.9</v>
      </c>
      <c r="I45" s="111" t="n">
        <v>520.6</v>
      </c>
      <c r="J45" s="111" t="n">
        <v>279.4</v>
      </c>
      <c r="K45" s="97" t="s">
        <v>388</v>
      </c>
    </row>
    <row r="46" customFormat="false" ht="15.6" hidden="false" customHeight="true" outlineLevel="0" collapsed="false">
      <c r="A46" s="34" t="s">
        <v>389</v>
      </c>
      <c r="B46" s="111" t="n">
        <v>6.5</v>
      </c>
      <c r="C46" s="111" t="n">
        <v>1878.5</v>
      </c>
      <c r="D46" s="111" t="n">
        <v>295.1</v>
      </c>
      <c r="E46" s="36" t="s">
        <v>70</v>
      </c>
      <c r="F46" s="36" t="s">
        <v>70</v>
      </c>
      <c r="G46" s="36" t="s">
        <v>70</v>
      </c>
      <c r="H46" s="36" t="s">
        <v>70</v>
      </c>
      <c r="I46" s="36" t="s">
        <v>70</v>
      </c>
      <c r="J46" s="36" t="s">
        <v>70</v>
      </c>
      <c r="K46" s="97" t="s">
        <v>390</v>
      </c>
    </row>
    <row r="47" customFormat="false" ht="15.6" hidden="false" customHeight="true" outlineLevel="0" collapsed="false">
      <c r="A47" s="34" t="s">
        <v>391</v>
      </c>
      <c r="B47" s="111" t="n">
        <v>0.9</v>
      </c>
      <c r="C47" s="111" t="n">
        <v>189.8</v>
      </c>
      <c r="D47" s="111" t="n">
        <v>209.7</v>
      </c>
      <c r="E47" s="36" t="s">
        <v>70</v>
      </c>
      <c r="F47" s="36" t="s">
        <v>70</v>
      </c>
      <c r="G47" s="36" t="s">
        <v>70</v>
      </c>
      <c r="H47" s="36" t="s">
        <v>70</v>
      </c>
      <c r="I47" s="36" t="s">
        <v>70</v>
      </c>
      <c r="J47" s="36" t="s">
        <v>70</v>
      </c>
      <c r="K47" s="97" t="s">
        <v>392</v>
      </c>
    </row>
    <row r="48" customFormat="false" ht="15.6" hidden="false" customHeight="true" outlineLevel="0" collapsed="false">
      <c r="A48" s="34" t="s">
        <v>393</v>
      </c>
      <c r="B48" s="111" t="n">
        <v>2.2</v>
      </c>
      <c r="C48" s="111" t="n">
        <v>805.1</v>
      </c>
      <c r="D48" s="111" t="n">
        <v>348.3</v>
      </c>
      <c r="E48" s="111" t="n">
        <v>0</v>
      </c>
      <c r="F48" s="111" t="n">
        <v>6.4</v>
      </c>
      <c r="G48" s="111" t="n">
        <v>207.3</v>
      </c>
      <c r="H48" s="111" t="n">
        <v>2.2</v>
      </c>
      <c r="I48" s="111" t="n">
        <v>798.7</v>
      </c>
      <c r="J48" s="111" t="n">
        <v>350.2</v>
      </c>
      <c r="K48" s="97" t="s">
        <v>394</v>
      </c>
    </row>
    <row r="49" customFormat="false" ht="15.6" hidden="false" customHeight="true" outlineLevel="0" collapsed="false">
      <c r="A49" s="34" t="s">
        <v>395</v>
      </c>
      <c r="B49" s="111" t="n">
        <v>3.9</v>
      </c>
      <c r="C49" s="111" t="n">
        <v>896.8</v>
      </c>
      <c r="D49" s="111" t="n">
        <v>230</v>
      </c>
      <c r="E49" s="111" t="n">
        <v>0</v>
      </c>
      <c r="F49" s="111" t="n">
        <v>4</v>
      </c>
      <c r="G49" s="111" t="n">
        <v>540.6</v>
      </c>
      <c r="H49" s="111" t="n">
        <v>3.9</v>
      </c>
      <c r="I49" s="111" t="n">
        <v>892.8</v>
      </c>
      <c r="J49" s="111" t="n">
        <v>229.4</v>
      </c>
      <c r="K49" s="97" t="s">
        <v>396</v>
      </c>
    </row>
    <row r="50" customFormat="false" ht="15.6" hidden="false" customHeight="true" outlineLevel="0" collapsed="false">
      <c r="A50" s="34" t="s">
        <v>397</v>
      </c>
      <c r="B50" s="111" t="n">
        <v>0</v>
      </c>
      <c r="C50" s="111" t="n">
        <v>7.1</v>
      </c>
      <c r="D50" s="111" t="n">
        <v>242.1</v>
      </c>
      <c r="E50" s="112" t="s">
        <v>57</v>
      </c>
      <c r="F50" s="112" t="s">
        <v>57</v>
      </c>
      <c r="G50" s="112" t="s">
        <v>57</v>
      </c>
      <c r="H50" s="111" t="n">
        <v>0</v>
      </c>
      <c r="I50" s="111" t="n">
        <v>7.1</v>
      </c>
      <c r="J50" s="111" t="n">
        <v>242.1</v>
      </c>
      <c r="K50" s="97" t="s">
        <v>398</v>
      </c>
    </row>
    <row r="51" customFormat="false" ht="15.6" hidden="false" customHeight="true" outlineLevel="0" collapsed="false">
      <c r="A51" s="34" t="s">
        <v>399</v>
      </c>
      <c r="B51" s="111" t="n">
        <v>2.6</v>
      </c>
      <c r="C51" s="111" t="n">
        <v>656.2</v>
      </c>
      <c r="D51" s="111" t="n">
        <v>248.1</v>
      </c>
      <c r="E51" s="111" t="n">
        <v>0</v>
      </c>
      <c r="F51" s="111" t="n">
        <v>15.2</v>
      </c>
      <c r="G51" s="111" t="n">
        <v>277.9</v>
      </c>
      <c r="H51" s="111" t="n">
        <v>2.6</v>
      </c>
      <c r="I51" s="111" t="n">
        <v>641</v>
      </c>
      <c r="J51" s="111" t="n">
        <v>247.5</v>
      </c>
      <c r="K51" s="97" t="s">
        <v>400</v>
      </c>
    </row>
    <row r="52" customFormat="false" ht="15.6" hidden="false" customHeight="true" outlineLevel="0" collapsed="false">
      <c r="A52" s="34" t="s">
        <v>401</v>
      </c>
      <c r="B52" s="111" t="n">
        <v>4.2</v>
      </c>
      <c r="C52" s="111" t="n">
        <v>1003.9</v>
      </c>
      <c r="D52" s="111" t="n">
        <v>239.8</v>
      </c>
      <c r="E52" s="111" t="n">
        <v>0.2</v>
      </c>
      <c r="F52" s="111" t="n">
        <v>85.7</v>
      </c>
      <c r="G52" s="111" t="n">
        <v>440.2</v>
      </c>
      <c r="H52" s="111" t="n">
        <v>4</v>
      </c>
      <c r="I52" s="111" t="n">
        <v>918.2</v>
      </c>
      <c r="J52" s="111" t="n">
        <v>230</v>
      </c>
      <c r="K52" s="97" t="s">
        <v>402</v>
      </c>
    </row>
    <row r="53" customFormat="false" ht="15.6" hidden="false" customHeight="true" outlineLevel="0" collapsed="false">
      <c r="A53" s="34" t="s">
        <v>403</v>
      </c>
      <c r="B53" s="111" t="n">
        <v>0.9</v>
      </c>
      <c r="C53" s="111" t="n">
        <v>174.4</v>
      </c>
      <c r="D53" s="111" t="n">
        <v>190.1</v>
      </c>
      <c r="E53" s="111" t="n">
        <v>0</v>
      </c>
      <c r="F53" s="111" t="n">
        <v>2.4</v>
      </c>
      <c r="G53" s="111" t="n">
        <v>137.9</v>
      </c>
      <c r="H53" s="111" t="n">
        <v>0.9</v>
      </c>
      <c r="I53" s="111" t="n">
        <v>172</v>
      </c>
      <c r="J53" s="111" t="n">
        <v>191.1</v>
      </c>
      <c r="K53" s="97" t="s">
        <v>404</v>
      </c>
    </row>
    <row r="54" customFormat="false" ht="15.6" hidden="false" customHeight="true" outlineLevel="0" collapsed="false">
      <c r="A54" s="34" t="s">
        <v>405</v>
      </c>
      <c r="B54" s="111" t="n">
        <v>0.5</v>
      </c>
      <c r="C54" s="111" t="n">
        <v>173</v>
      </c>
      <c r="D54" s="111" t="n">
        <v>375.4</v>
      </c>
      <c r="E54" s="36" t="s">
        <v>70</v>
      </c>
      <c r="F54" s="36" t="s">
        <v>70</v>
      </c>
      <c r="G54" s="36" t="s">
        <v>70</v>
      </c>
      <c r="H54" s="36" t="s">
        <v>70</v>
      </c>
      <c r="I54" s="36" t="s">
        <v>70</v>
      </c>
      <c r="J54" s="36" t="s">
        <v>70</v>
      </c>
      <c r="K54" s="97" t="s">
        <v>406</v>
      </c>
    </row>
    <row r="55" customFormat="false" ht="15.6" hidden="false" customHeight="true" outlineLevel="0" collapsed="false">
      <c r="A55" s="34" t="s">
        <v>407</v>
      </c>
      <c r="B55" s="111" t="n">
        <v>14.9</v>
      </c>
      <c r="C55" s="111" t="n">
        <v>3821.1</v>
      </c>
      <c r="D55" s="111" t="n">
        <v>254.9</v>
      </c>
      <c r="E55" s="111" t="n">
        <v>0.2</v>
      </c>
      <c r="F55" s="111" t="n">
        <v>69.8</v>
      </c>
      <c r="G55" s="111" t="n">
        <v>259.8</v>
      </c>
      <c r="H55" s="111" t="n">
        <v>14.7</v>
      </c>
      <c r="I55" s="111" t="n">
        <v>3751.3</v>
      </c>
      <c r="J55" s="111" t="n">
        <v>254.8</v>
      </c>
      <c r="K55" s="97" t="s">
        <v>408</v>
      </c>
    </row>
    <row r="56" customFormat="false" ht="15.6" hidden="false" customHeight="true" outlineLevel="0" collapsed="false">
      <c r="A56" s="34" t="s">
        <v>409</v>
      </c>
      <c r="B56" s="111" t="n">
        <v>0.4</v>
      </c>
      <c r="C56" s="111" t="n">
        <v>56.5</v>
      </c>
      <c r="D56" s="111" t="n">
        <v>166.4</v>
      </c>
      <c r="E56" s="111" t="n">
        <v>0.1</v>
      </c>
      <c r="F56" s="111" t="n">
        <v>11.5</v>
      </c>
      <c r="G56" s="111" t="n">
        <v>189.8</v>
      </c>
      <c r="H56" s="111" t="n">
        <v>0.3</v>
      </c>
      <c r="I56" s="111" t="n">
        <v>45</v>
      </c>
      <c r="J56" s="111" t="n">
        <v>161.3</v>
      </c>
      <c r="K56" s="97" t="s">
        <v>410</v>
      </c>
    </row>
    <row r="57" customFormat="false" ht="15.6" hidden="false" customHeight="true" outlineLevel="0" collapsed="false">
      <c r="A57" s="34" t="s">
        <v>411</v>
      </c>
      <c r="B57" s="111" t="n">
        <v>0.8</v>
      </c>
      <c r="C57" s="111" t="n">
        <v>196.8</v>
      </c>
      <c r="D57" s="111" t="n">
        <v>237.2</v>
      </c>
      <c r="E57" s="36" t="n">
        <v>0.1</v>
      </c>
      <c r="F57" s="36" t="n">
        <v>58.1</v>
      </c>
      <c r="G57" s="36" t="n">
        <v>368.5</v>
      </c>
      <c r="H57" s="36" t="n">
        <v>0.7</v>
      </c>
      <c r="I57" s="36" t="n">
        <v>138.7</v>
      </c>
      <c r="J57" s="36" t="n">
        <v>206.3</v>
      </c>
      <c r="K57" s="97" t="s">
        <v>412</v>
      </c>
    </row>
    <row r="58" customFormat="false" ht="15.6" hidden="false" customHeight="true" outlineLevel="0" collapsed="false">
      <c r="A58" s="34" t="s">
        <v>413</v>
      </c>
      <c r="B58" s="111" t="n">
        <v>2.9</v>
      </c>
      <c r="C58" s="111" t="n">
        <v>747.8</v>
      </c>
      <c r="D58" s="111" t="n">
        <v>256.7</v>
      </c>
      <c r="E58" s="36" t="s">
        <v>70</v>
      </c>
      <c r="F58" s="36" t="s">
        <v>70</v>
      </c>
      <c r="G58" s="36" t="s">
        <v>70</v>
      </c>
      <c r="H58" s="36" t="s">
        <v>70</v>
      </c>
      <c r="I58" s="36" t="s">
        <v>70</v>
      </c>
      <c r="J58" s="36" t="s">
        <v>70</v>
      </c>
      <c r="K58" s="97" t="s">
        <v>414</v>
      </c>
    </row>
    <row r="59" customFormat="false" ht="15.6" hidden="false" customHeight="true" outlineLevel="0" collapsed="false">
      <c r="A59" s="34" t="s">
        <v>415</v>
      </c>
      <c r="B59" s="111" t="n">
        <v>2.8</v>
      </c>
      <c r="C59" s="111" t="n">
        <v>853.1</v>
      </c>
      <c r="D59" s="111" t="n">
        <v>302.8</v>
      </c>
      <c r="E59" s="36" t="s">
        <v>70</v>
      </c>
      <c r="F59" s="36" t="s">
        <v>70</v>
      </c>
      <c r="G59" s="36" t="s">
        <v>70</v>
      </c>
      <c r="H59" s="36" t="s">
        <v>70</v>
      </c>
      <c r="I59" s="36" t="s">
        <v>70</v>
      </c>
      <c r="J59" s="36" t="s">
        <v>70</v>
      </c>
      <c r="K59" s="97" t="s">
        <v>416</v>
      </c>
    </row>
    <row r="60" customFormat="false" ht="15.6" hidden="false" customHeight="true" outlineLevel="0" collapsed="false">
      <c r="A60" s="34" t="s">
        <v>417</v>
      </c>
      <c r="B60" s="111" t="n">
        <v>1.3</v>
      </c>
      <c r="C60" s="111" t="n">
        <v>349.8</v>
      </c>
      <c r="D60" s="111" t="n">
        <v>253.3</v>
      </c>
      <c r="E60" s="111" t="n">
        <v>0</v>
      </c>
      <c r="F60" s="111" t="n">
        <v>17.7</v>
      </c>
      <c r="G60" s="111" t="n">
        <v>388.1</v>
      </c>
      <c r="H60" s="111" t="n">
        <v>1.3</v>
      </c>
      <c r="I60" s="111" t="n">
        <v>332.1</v>
      </c>
      <c r="J60" s="111" t="n">
        <v>248.7</v>
      </c>
      <c r="K60" s="97" t="s">
        <v>418</v>
      </c>
    </row>
    <row r="61" customFormat="false" ht="15.6" hidden="false" customHeight="true" outlineLevel="0" collapsed="false">
      <c r="A61" s="34" t="s">
        <v>419</v>
      </c>
      <c r="B61" s="111" t="n">
        <v>2.5</v>
      </c>
      <c r="C61" s="111" t="n">
        <v>668.1</v>
      </c>
      <c r="D61" s="111" t="n">
        <v>278.8</v>
      </c>
      <c r="E61" s="111" t="n">
        <v>0.2</v>
      </c>
      <c r="F61" s="111" t="n">
        <v>34.4</v>
      </c>
      <c r="G61" s="111" t="n">
        <v>196.8</v>
      </c>
      <c r="H61" s="111" t="n">
        <v>2.3</v>
      </c>
      <c r="I61" s="111" t="n">
        <v>633.7</v>
      </c>
      <c r="J61" s="111" t="n">
        <v>285.2</v>
      </c>
      <c r="K61" s="97" t="s">
        <v>420</v>
      </c>
    </row>
    <row r="62" customFormat="false" ht="15.6" hidden="false" customHeight="true" outlineLevel="0" collapsed="false">
      <c r="A62" s="34" t="s">
        <v>421</v>
      </c>
      <c r="B62" s="111" t="n">
        <v>3.3</v>
      </c>
      <c r="C62" s="111" t="n">
        <v>722.7</v>
      </c>
      <c r="D62" s="111" t="n">
        <v>218.9</v>
      </c>
      <c r="E62" s="36" t="s">
        <v>70</v>
      </c>
      <c r="F62" s="36" t="s">
        <v>70</v>
      </c>
      <c r="G62" s="36" t="s">
        <v>70</v>
      </c>
      <c r="H62" s="36" t="s">
        <v>70</v>
      </c>
      <c r="I62" s="36" t="s">
        <v>70</v>
      </c>
      <c r="J62" s="36" t="s">
        <v>70</v>
      </c>
      <c r="K62" s="97" t="s">
        <v>422</v>
      </c>
    </row>
    <row r="63" customFormat="false" ht="15.6" hidden="false" customHeight="true" outlineLevel="0" collapsed="false">
      <c r="A63" s="34" t="s">
        <v>423</v>
      </c>
      <c r="B63" s="112" t="s">
        <v>424</v>
      </c>
      <c r="C63" s="112" t="s">
        <v>424</v>
      </c>
      <c r="D63" s="112" t="s">
        <v>424</v>
      </c>
      <c r="E63" s="112" t="s">
        <v>424</v>
      </c>
      <c r="F63" s="112" t="s">
        <v>424</v>
      </c>
      <c r="G63" s="112" t="s">
        <v>424</v>
      </c>
      <c r="H63" s="112" t="s">
        <v>424</v>
      </c>
      <c r="I63" s="112" t="s">
        <v>424</v>
      </c>
      <c r="J63" s="112" t="s">
        <v>424</v>
      </c>
      <c r="K63" s="97" t="s">
        <v>425</v>
      </c>
    </row>
    <row r="64" customFormat="false" ht="15.6" hidden="false" customHeight="true" outlineLevel="0" collapsed="false">
      <c r="A64" s="34" t="s">
        <v>426</v>
      </c>
      <c r="B64" s="111" t="n">
        <v>1.3</v>
      </c>
      <c r="C64" s="111" t="n">
        <v>399.8</v>
      </c>
      <c r="D64" s="111" t="n">
        <v>276</v>
      </c>
      <c r="E64" s="36" t="n">
        <v>0.1</v>
      </c>
      <c r="F64" s="36" t="n">
        <v>49.4</v>
      </c>
      <c r="G64" s="36" t="n">
        <v>308.4</v>
      </c>
      <c r="H64" s="36" t="n">
        <v>1.2</v>
      </c>
      <c r="I64" s="36" t="n">
        <v>350.4</v>
      </c>
      <c r="J64" s="36" t="n">
        <v>272</v>
      </c>
      <c r="K64" s="97" t="s">
        <v>427</v>
      </c>
    </row>
    <row r="65" customFormat="false" ht="15.6" hidden="false" customHeight="true" outlineLevel="0" collapsed="false">
      <c r="A65" s="34" t="s">
        <v>428</v>
      </c>
      <c r="B65" s="111" t="n">
        <v>2.1</v>
      </c>
      <c r="C65" s="111" t="n">
        <v>423</v>
      </c>
      <c r="D65" s="111" t="n">
        <v>193.4</v>
      </c>
      <c r="E65" s="111" t="n">
        <v>0</v>
      </c>
      <c r="F65" s="111" t="n">
        <v>37.3</v>
      </c>
      <c r="G65" s="111" t="n">
        <v>358.3</v>
      </c>
      <c r="H65" s="111" t="n">
        <v>2.1</v>
      </c>
      <c r="I65" s="111" t="n">
        <v>385.7</v>
      </c>
      <c r="J65" s="111" t="n">
        <v>185.2</v>
      </c>
      <c r="K65" s="97" t="s">
        <v>429</v>
      </c>
    </row>
    <row r="66" customFormat="false" ht="15.6" hidden="false" customHeight="true" outlineLevel="0" collapsed="false">
      <c r="A66" s="34" t="s">
        <v>430</v>
      </c>
      <c r="B66" s="111" t="n">
        <v>1.3</v>
      </c>
      <c r="C66" s="111" t="n">
        <v>356.8</v>
      </c>
      <c r="D66" s="111" t="n">
        <v>273</v>
      </c>
      <c r="E66" s="36" t="s">
        <v>70</v>
      </c>
      <c r="F66" s="36" t="s">
        <v>70</v>
      </c>
      <c r="G66" s="36" t="s">
        <v>70</v>
      </c>
      <c r="H66" s="36" t="s">
        <v>70</v>
      </c>
      <c r="I66" s="36" t="s">
        <v>70</v>
      </c>
      <c r="J66" s="36" t="s">
        <v>70</v>
      </c>
      <c r="K66" s="97" t="s">
        <v>431</v>
      </c>
    </row>
    <row r="67" customFormat="false" ht="15.6" hidden="false" customHeight="true" outlineLevel="0" collapsed="false">
      <c r="A67" s="113" t="s">
        <v>432</v>
      </c>
      <c r="B67" s="111" t="n">
        <v>1.6</v>
      </c>
      <c r="C67" s="111" t="n">
        <v>370.8</v>
      </c>
      <c r="D67" s="111" t="n">
        <v>227</v>
      </c>
      <c r="E67" s="111" t="n">
        <v>0</v>
      </c>
      <c r="F67" s="111" t="n">
        <v>11.5</v>
      </c>
      <c r="G67" s="111" t="n">
        <v>313.6</v>
      </c>
      <c r="H67" s="111" t="n">
        <v>1.6</v>
      </c>
      <c r="I67" s="111" t="n">
        <v>359.3</v>
      </c>
      <c r="J67" s="111" t="n">
        <v>225</v>
      </c>
      <c r="K67" s="97" t="s">
        <v>433</v>
      </c>
    </row>
    <row r="68" s="104" customFormat="true" ht="31.5" hidden="false" customHeight="true" outlineLevel="0" collapsed="false">
      <c r="A68" s="114" t="s">
        <v>247</v>
      </c>
      <c r="B68" s="114"/>
      <c r="C68" s="114"/>
      <c r="D68" s="114"/>
      <c r="E68" s="114"/>
      <c r="F68" s="114"/>
      <c r="G68" s="114"/>
      <c r="H68" s="114"/>
      <c r="I68" s="114"/>
      <c r="J68" s="114"/>
      <c r="K68" s="115"/>
      <c r="L68" s="115"/>
    </row>
    <row r="69" s="104" customFormat="true" ht="105.75" hidden="false" customHeight="true" outlineLevel="0" collapsed="false">
      <c r="A69" s="121" t="s">
        <v>441</v>
      </c>
      <c r="B69" s="121"/>
      <c r="C69" s="121"/>
      <c r="D69" s="121"/>
      <c r="E69" s="121"/>
      <c r="F69" s="121"/>
      <c r="G69" s="121"/>
      <c r="H69" s="121"/>
      <c r="I69" s="121"/>
      <c r="J69" s="121"/>
      <c r="K69" s="115"/>
      <c r="L69" s="115"/>
    </row>
    <row r="70" s="104" customFormat="true" ht="15.75" hidden="false" customHeight="true" outlineLevel="0" collapsed="false">
      <c r="A70" s="117" t="s">
        <v>435</v>
      </c>
      <c r="B70" s="117"/>
      <c r="C70" s="117"/>
      <c r="D70" s="117"/>
      <c r="E70" s="117"/>
      <c r="F70" s="117"/>
      <c r="G70" s="117"/>
      <c r="H70" s="117"/>
      <c r="I70" s="117"/>
      <c r="J70" s="117"/>
      <c r="K70" s="115"/>
      <c r="L70" s="115"/>
    </row>
    <row r="71" customFormat="false" ht="57.75" hidden="false" customHeight="true" outlineLevel="0" collapsed="false">
      <c r="A71" s="75" t="s">
        <v>249</v>
      </c>
      <c r="B71" s="75"/>
      <c r="C71" s="75"/>
      <c r="D71" s="75"/>
      <c r="E71" s="75"/>
      <c r="F71" s="75"/>
      <c r="G71" s="75"/>
      <c r="H71" s="75"/>
      <c r="I71" s="75"/>
      <c r="J71" s="75"/>
    </row>
    <row r="72" customFormat="false" ht="15.75" hidden="false" customHeight="true" outlineLevel="0" collapsed="false">
      <c r="A72" s="118"/>
      <c r="B72" s="36"/>
    </row>
    <row r="73" customFormat="false" ht="15.75" hidden="false" customHeight="true" outlineLevel="0" collapsed="false">
      <c r="A73" s="118" t="s">
        <v>29</v>
      </c>
      <c r="B73" s="36"/>
    </row>
    <row r="74" customFormat="false" ht="45" hidden="false" customHeight="true" outlineLevel="0" collapsed="false">
      <c r="A74" s="21" t="s">
        <v>471</v>
      </c>
      <c r="B74" s="21"/>
      <c r="C74" s="21"/>
      <c r="D74" s="21"/>
      <c r="E74" s="21"/>
      <c r="F74" s="21"/>
      <c r="G74" s="21"/>
      <c r="H74" s="21"/>
      <c r="I74" s="21"/>
      <c r="J74" s="21"/>
    </row>
    <row r="75" customFormat="false" ht="12" hidden="false" customHeight="true" outlineLevel="0" collapsed="false">
      <c r="A75" s="21"/>
      <c r="B75" s="21"/>
      <c r="C75" s="21"/>
      <c r="D75" s="21"/>
      <c r="E75" s="21"/>
      <c r="F75" s="21"/>
      <c r="G75" s="21"/>
      <c r="H75" s="21"/>
      <c r="I75" s="21"/>
      <c r="J75" s="21"/>
    </row>
    <row r="76" customFormat="false" ht="18.75" hidden="false" customHeight="true" outlineLevel="0" collapsed="false">
      <c r="A76" s="108" t="s">
        <v>478</v>
      </c>
      <c r="B76" s="108"/>
      <c r="C76" s="108"/>
      <c r="D76" s="108"/>
      <c r="E76" s="108"/>
      <c r="F76" s="108"/>
      <c r="G76" s="108"/>
      <c r="H76" s="108"/>
      <c r="I76" s="108"/>
      <c r="J76" s="108"/>
    </row>
    <row r="77" customFormat="false" ht="30.75" hidden="false" customHeight="true" outlineLevel="0" collapsed="false">
      <c r="A77" s="22"/>
      <c r="B77" s="23" t="s">
        <v>473</v>
      </c>
      <c r="C77" s="23"/>
      <c r="D77" s="23"/>
      <c r="E77" s="79" t="s">
        <v>474</v>
      </c>
      <c r="F77" s="79"/>
      <c r="G77" s="79"/>
      <c r="H77" s="79" t="s">
        <v>475</v>
      </c>
      <c r="I77" s="79"/>
      <c r="J77" s="79"/>
      <c r="K77" s="90"/>
    </row>
    <row r="78" customFormat="false" ht="120" hidden="false" customHeight="true" outlineLevel="0" collapsed="false">
      <c r="A78" s="22"/>
      <c r="B78" s="24" t="s">
        <v>36</v>
      </c>
      <c r="C78" s="24" t="s">
        <v>476</v>
      </c>
      <c r="D78" s="24" t="s">
        <v>257</v>
      </c>
      <c r="E78" s="24" t="s">
        <v>36</v>
      </c>
      <c r="F78" s="24" t="s">
        <v>476</v>
      </c>
      <c r="G78" s="24" t="s">
        <v>257</v>
      </c>
      <c r="H78" s="24" t="s">
        <v>36</v>
      </c>
      <c r="I78" s="24" t="s">
        <v>476</v>
      </c>
      <c r="J78" s="24" t="s">
        <v>257</v>
      </c>
      <c r="K78" s="90"/>
    </row>
    <row r="79" customFormat="false" ht="15.6" hidden="false" customHeight="true" outlineLevel="0" collapsed="false">
      <c r="A79" s="28" t="s">
        <v>383</v>
      </c>
      <c r="B79" s="109" t="n">
        <v>0.8</v>
      </c>
      <c r="C79" s="109" t="n">
        <v>93.1</v>
      </c>
      <c r="D79" s="109" t="n">
        <v>92.9</v>
      </c>
      <c r="E79" s="109" t="n">
        <v>0</v>
      </c>
      <c r="F79" s="109" t="n">
        <v>2.2</v>
      </c>
      <c r="G79" s="109" t="n">
        <v>39.5</v>
      </c>
      <c r="H79" s="109" t="n">
        <v>0.8</v>
      </c>
      <c r="I79" s="109" t="n">
        <v>90.9</v>
      </c>
      <c r="J79" s="109" t="n">
        <v>96.5</v>
      </c>
      <c r="K79" s="110" t="s">
        <v>384</v>
      </c>
    </row>
    <row r="80" customFormat="false" ht="15.6" hidden="false" customHeight="true" outlineLevel="0" collapsed="false">
      <c r="A80" s="34" t="s">
        <v>385</v>
      </c>
      <c r="B80" s="111" t="n">
        <v>0</v>
      </c>
      <c r="C80" s="111" t="n">
        <v>3.8</v>
      </c>
      <c r="D80" s="111" t="n">
        <v>105.1</v>
      </c>
      <c r="E80" s="36" t="s">
        <v>70</v>
      </c>
      <c r="F80" s="36" t="s">
        <v>70</v>
      </c>
      <c r="G80" s="36" t="s">
        <v>70</v>
      </c>
      <c r="H80" s="36" t="s">
        <v>70</v>
      </c>
      <c r="I80" s="36" t="s">
        <v>70</v>
      </c>
      <c r="J80" s="36" t="s">
        <v>70</v>
      </c>
      <c r="K80" s="97" t="s">
        <v>386</v>
      </c>
    </row>
    <row r="81" customFormat="false" ht="15.6" hidden="false" customHeight="true" outlineLevel="0" collapsed="false">
      <c r="A81" s="34" t="s">
        <v>387</v>
      </c>
      <c r="B81" s="111" t="n">
        <v>0</v>
      </c>
      <c r="C81" s="111" t="n">
        <v>0.7</v>
      </c>
      <c r="D81" s="111" t="n">
        <v>105.2</v>
      </c>
      <c r="E81" s="36" t="s">
        <v>70</v>
      </c>
      <c r="F81" s="36" t="s">
        <v>70</v>
      </c>
      <c r="G81" s="36" t="s">
        <v>70</v>
      </c>
      <c r="H81" s="36" t="s">
        <v>70</v>
      </c>
      <c r="I81" s="36" t="s">
        <v>70</v>
      </c>
      <c r="J81" s="36" t="s">
        <v>70</v>
      </c>
      <c r="K81" s="97" t="s">
        <v>388</v>
      </c>
    </row>
    <row r="82" customFormat="false" ht="15.6" hidden="false" customHeight="true" outlineLevel="0" collapsed="false">
      <c r="A82" s="34" t="s">
        <v>389</v>
      </c>
      <c r="B82" s="111" t="n">
        <v>0</v>
      </c>
      <c r="C82" s="111" t="n">
        <v>0.1</v>
      </c>
      <c r="D82" s="111" t="n">
        <v>20.1</v>
      </c>
      <c r="E82" s="36" t="s">
        <v>70</v>
      </c>
      <c r="F82" s="36" t="s">
        <v>70</v>
      </c>
      <c r="G82" s="36" t="s">
        <v>70</v>
      </c>
      <c r="H82" s="36" t="s">
        <v>70</v>
      </c>
      <c r="I82" s="36" t="s">
        <v>70</v>
      </c>
      <c r="J82" s="36" t="s">
        <v>70</v>
      </c>
      <c r="K82" s="97" t="s">
        <v>390</v>
      </c>
    </row>
    <row r="83" customFormat="false" ht="15.6" hidden="false" customHeight="true" outlineLevel="0" collapsed="false">
      <c r="A83" s="34" t="s">
        <v>391</v>
      </c>
      <c r="B83" s="111" t="n">
        <v>0</v>
      </c>
      <c r="C83" s="111" t="n">
        <v>1.6</v>
      </c>
      <c r="D83" s="111" t="n">
        <v>112.2</v>
      </c>
      <c r="E83" s="36" t="s">
        <v>70</v>
      </c>
      <c r="F83" s="36" t="s">
        <v>70</v>
      </c>
      <c r="G83" s="36" t="s">
        <v>70</v>
      </c>
      <c r="H83" s="36" t="s">
        <v>70</v>
      </c>
      <c r="I83" s="36" t="s">
        <v>70</v>
      </c>
      <c r="J83" s="36" t="s">
        <v>70</v>
      </c>
      <c r="K83" s="97" t="s">
        <v>392</v>
      </c>
    </row>
    <row r="84" customFormat="false" ht="15.6" hidden="false" customHeight="true" outlineLevel="0" collapsed="false">
      <c r="A84" s="34" t="s">
        <v>393</v>
      </c>
      <c r="B84" s="111" t="n">
        <v>0.1</v>
      </c>
      <c r="C84" s="111" t="n">
        <v>5.2</v>
      </c>
      <c r="D84" s="111" t="n">
        <v>76.7</v>
      </c>
      <c r="E84" s="36" t="s">
        <v>70</v>
      </c>
      <c r="F84" s="36" t="s">
        <v>70</v>
      </c>
      <c r="G84" s="36" t="s">
        <v>70</v>
      </c>
      <c r="H84" s="36" t="s">
        <v>70</v>
      </c>
      <c r="I84" s="36" t="s">
        <v>70</v>
      </c>
      <c r="J84" s="36" t="s">
        <v>70</v>
      </c>
      <c r="K84" s="97" t="s">
        <v>394</v>
      </c>
    </row>
    <row r="85" customFormat="false" ht="15.6" hidden="false" customHeight="true" outlineLevel="0" collapsed="false">
      <c r="A85" s="34" t="s">
        <v>395</v>
      </c>
      <c r="B85" s="111" t="n">
        <v>0</v>
      </c>
      <c r="C85" s="111" t="n">
        <v>1</v>
      </c>
      <c r="D85" s="111" t="n">
        <v>35.2</v>
      </c>
      <c r="E85" s="112" t="s">
        <v>57</v>
      </c>
      <c r="F85" s="112" t="s">
        <v>57</v>
      </c>
      <c r="G85" s="112" t="s">
        <v>57</v>
      </c>
      <c r="H85" s="111" t="n">
        <v>0</v>
      </c>
      <c r="I85" s="111" t="n">
        <v>1</v>
      </c>
      <c r="J85" s="111" t="n">
        <v>35.2</v>
      </c>
      <c r="K85" s="97" t="s">
        <v>396</v>
      </c>
    </row>
    <row r="86" customFormat="false" ht="15.6" hidden="false" customHeight="true" outlineLevel="0" collapsed="false">
      <c r="A86" s="34" t="s">
        <v>397</v>
      </c>
      <c r="B86" s="111" t="n">
        <v>0</v>
      </c>
      <c r="C86" s="111" t="n">
        <v>0.1</v>
      </c>
      <c r="D86" s="111" t="n">
        <v>102.5</v>
      </c>
      <c r="E86" s="112" t="s">
        <v>57</v>
      </c>
      <c r="F86" s="112" t="s">
        <v>57</v>
      </c>
      <c r="G86" s="112" t="s">
        <v>57</v>
      </c>
      <c r="H86" s="111" t="n">
        <v>0</v>
      </c>
      <c r="I86" s="111" t="n">
        <v>0.1</v>
      </c>
      <c r="J86" s="111" t="n">
        <v>102.5</v>
      </c>
      <c r="K86" s="97" t="s">
        <v>398</v>
      </c>
    </row>
    <row r="87" customFormat="false" ht="15.6" hidden="false" customHeight="true" outlineLevel="0" collapsed="false">
      <c r="A87" s="34" t="s">
        <v>399</v>
      </c>
      <c r="B87" s="111" t="n">
        <v>0</v>
      </c>
      <c r="C87" s="111" t="n">
        <v>1.2</v>
      </c>
      <c r="D87" s="111" t="n">
        <v>120.8</v>
      </c>
      <c r="E87" s="36" t="s">
        <v>70</v>
      </c>
      <c r="F87" s="36" t="s">
        <v>70</v>
      </c>
      <c r="G87" s="36" t="s">
        <v>70</v>
      </c>
      <c r="H87" s="36" t="s">
        <v>70</v>
      </c>
      <c r="I87" s="36" t="s">
        <v>70</v>
      </c>
      <c r="J87" s="36" t="s">
        <v>70</v>
      </c>
      <c r="K87" s="97" t="s">
        <v>400</v>
      </c>
    </row>
    <row r="88" customFormat="false" ht="15.6" hidden="false" customHeight="true" outlineLevel="0" collapsed="false">
      <c r="A88" s="34" t="s">
        <v>401</v>
      </c>
      <c r="B88" s="111" t="n">
        <v>0.3</v>
      </c>
      <c r="C88" s="111" t="n">
        <v>37.2</v>
      </c>
      <c r="D88" s="111" t="n">
        <v>114.9</v>
      </c>
      <c r="E88" s="111" t="n">
        <v>0</v>
      </c>
      <c r="F88" s="111" t="n">
        <v>0.5</v>
      </c>
      <c r="G88" s="111" t="n">
        <v>29.2</v>
      </c>
      <c r="H88" s="111" t="n">
        <v>0.3</v>
      </c>
      <c r="I88" s="111" t="n">
        <v>36.7</v>
      </c>
      <c r="J88" s="111" t="n">
        <v>120</v>
      </c>
      <c r="K88" s="97" t="s">
        <v>402</v>
      </c>
    </row>
    <row r="89" customFormat="false" ht="15.6" hidden="false" customHeight="true" outlineLevel="0" collapsed="false">
      <c r="A89" s="34" t="s">
        <v>403</v>
      </c>
      <c r="B89" s="111" t="n">
        <v>0</v>
      </c>
      <c r="C89" s="111" t="n">
        <v>3</v>
      </c>
      <c r="D89" s="111" t="n">
        <v>70.8</v>
      </c>
      <c r="E89" s="36" t="s">
        <v>70</v>
      </c>
      <c r="F89" s="36" t="s">
        <v>70</v>
      </c>
      <c r="G89" s="36" t="s">
        <v>70</v>
      </c>
      <c r="H89" s="36" t="s">
        <v>70</v>
      </c>
      <c r="I89" s="36" t="s">
        <v>70</v>
      </c>
      <c r="J89" s="36" t="s">
        <v>70</v>
      </c>
      <c r="K89" s="97" t="s">
        <v>404</v>
      </c>
    </row>
    <row r="90" customFormat="false" ht="15.6" hidden="false" customHeight="true" outlineLevel="0" collapsed="false">
      <c r="A90" s="34" t="s">
        <v>405</v>
      </c>
      <c r="B90" s="111" t="n">
        <v>0</v>
      </c>
      <c r="C90" s="111" t="n">
        <v>1.6</v>
      </c>
      <c r="D90" s="111" t="n">
        <v>102</v>
      </c>
      <c r="E90" s="36" t="s">
        <v>70</v>
      </c>
      <c r="F90" s="36" t="s">
        <v>70</v>
      </c>
      <c r="G90" s="36" t="s">
        <v>70</v>
      </c>
      <c r="H90" s="36" t="s">
        <v>70</v>
      </c>
      <c r="I90" s="36" t="s">
        <v>70</v>
      </c>
      <c r="J90" s="36" t="s">
        <v>70</v>
      </c>
      <c r="K90" s="97" t="s">
        <v>406</v>
      </c>
    </row>
    <row r="91" customFormat="false" ht="15.6" hidden="false" customHeight="true" outlineLevel="0" collapsed="false">
      <c r="A91" s="34" t="s">
        <v>407</v>
      </c>
      <c r="B91" s="111" t="n">
        <v>0.1</v>
      </c>
      <c r="C91" s="111" t="n">
        <v>12.8</v>
      </c>
      <c r="D91" s="111" t="n">
        <v>88</v>
      </c>
      <c r="E91" s="111" t="n">
        <v>0</v>
      </c>
      <c r="F91" s="111" t="n">
        <v>0.2</v>
      </c>
      <c r="G91" s="111" t="n">
        <v>183.9</v>
      </c>
      <c r="H91" s="111" t="n">
        <v>0.1</v>
      </c>
      <c r="I91" s="111" t="n">
        <v>12.6</v>
      </c>
      <c r="J91" s="111" t="n">
        <v>87.2</v>
      </c>
      <c r="K91" s="97" t="s">
        <v>408</v>
      </c>
    </row>
    <row r="92" customFormat="false" ht="15.6" hidden="false" customHeight="true" outlineLevel="0" collapsed="false">
      <c r="A92" s="34" t="s">
        <v>409</v>
      </c>
      <c r="B92" s="111" t="n">
        <v>0</v>
      </c>
      <c r="C92" s="111" t="n">
        <v>0.5</v>
      </c>
      <c r="D92" s="111" t="n">
        <v>99.4</v>
      </c>
      <c r="E92" s="36" t="s">
        <v>70</v>
      </c>
      <c r="F92" s="36" t="s">
        <v>70</v>
      </c>
      <c r="G92" s="36" t="s">
        <v>70</v>
      </c>
      <c r="H92" s="36" t="s">
        <v>70</v>
      </c>
      <c r="I92" s="36" t="s">
        <v>70</v>
      </c>
      <c r="J92" s="36" t="s">
        <v>70</v>
      </c>
      <c r="K92" s="97" t="s">
        <v>410</v>
      </c>
    </row>
    <row r="93" customFormat="false" ht="15.6" hidden="false" customHeight="true" outlineLevel="0" collapsed="false">
      <c r="A93" s="34" t="s">
        <v>411</v>
      </c>
      <c r="B93" s="111" t="n">
        <v>0</v>
      </c>
      <c r="C93" s="111" t="n">
        <v>0.2</v>
      </c>
      <c r="D93" s="111" t="n">
        <v>30.3</v>
      </c>
      <c r="E93" s="111" t="n">
        <v>0</v>
      </c>
      <c r="F93" s="111" t="n">
        <v>0.2</v>
      </c>
      <c r="G93" s="111" t="n">
        <v>30.3</v>
      </c>
      <c r="H93" s="112" t="s">
        <v>57</v>
      </c>
      <c r="I93" s="112" t="s">
        <v>57</v>
      </c>
      <c r="J93" s="112" t="s">
        <v>57</v>
      </c>
      <c r="K93" s="97" t="s">
        <v>412</v>
      </c>
    </row>
    <row r="94" customFormat="false" ht="15.6" hidden="false" customHeight="true" outlineLevel="0" collapsed="false">
      <c r="A94" s="34" t="s">
        <v>413</v>
      </c>
      <c r="B94" s="111" t="n">
        <v>0</v>
      </c>
      <c r="C94" s="111" t="n">
        <v>0.8</v>
      </c>
      <c r="D94" s="111" t="n">
        <v>162.5</v>
      </c>
      <c r="E94" s="111" t="n">
        <v>0</v>
      </c>
      <c r="F94" s="111" t="n">
        <v>0</v>
      </c>
      <c r="G94" s="111" t="n">
        <v>5.8</v>
      </c>
      <c r="H94" s="111" t="n">
        <v>0</v>
      </c>
      <c r="I94" s="111" t="n">
        <v>0.8</v>
      </c>
      <c r="J94" s="111" t="n">
        <v>207.2</v>
      </c>
      <c r="K94" s="97" t="s">
        <v>414</v>
      </c>
    </row>
    <row r="95" customFormat="false" ht="15.6" hidden="false" customHeight="true" outlineLevel="0" collapsed="false">
      <c r="A95" s="34" t="s">
        <v>415</v>
      </c>
      <c r="B95" s="111" t="n">
        <v>0</v>
      </c>
      <c r="C95" s="111" t="n">
        <v>2.6</v>
      </c>
      <c r="D95" s="111" t="n">
        <v>110.5</v>
      </c>
      <c r="E95" s="36" t="s">
        <v>70</v>
      </c>
      <c r="F95" s="36" t="s">
        <v>70</v>
      </c>
      <c r="G95" s="36" t="s">
        <v>70</v>
      </c>
      <c r="H95" s="36" t="s">
        <v>70</v>
      </c>
      <c r="I95" s="36" t="s">
        <v>70</v>
      </c>
      <c r="J95" s="36" t="s">
        <v>70</v>
      </c>
      <c r="K95" s="97" t="s">
        <v>416</v>
      </c>
    </row>
    <row r="96" customFormat="false" ht="15.6" hidden="false" customHeight="true" outlineLevel="0" collapsed="false">
      <c r="A96" s="34" t="s">
        <v>417</v>
      </c>
      <c r="B96" s="111" t="n">
        <v>0</v>
      </c>
      <c r="C96" s="111" t="n">
        <v>0.5</v>
      </c>
      <c r="D96" s="111" t="n">
        <v>40</v>
      </c>
      <c r="E96" s="36" t="s">
        <v>70</v>
      </c>
      <c r="F96" s="36" t="s">
        <v>70</v>
      </c>
      <c r="G96" s="36" t="s">
        <v>70</v>
      </c>
      <c r="H96" s="36" t="s">
        <v>70</v>
      </c>
      <c r="I96" s="36" t="s">
        <v>70</v>
      </c>
      <c r="J96" s="36" t="s">
        <v>70</v>
      </c>
      <c r="K96" s="97" t="s">
        <v>418</v>
      </c>
    </row>
    <row r="97" customFormat="false" ht="15.6" hidden="false" customHeight="true" outlineLevel="0" collapsed="false">
      <c r="A97" s="34" t="s">
        <v>419</v>
      </c>
      <c r="B97" s="111" t="n">
        <v>0.1</v>
      </c>
      <c r="C97" s="111" t="n">
        <v>5.9</v>
      </c>
      <c r="D97" s="111" t="n">
        <v>101.8</v>
      </c>
      <c r="E97" s="111" t="n">
        <v>0</v>
      </c>
      <c r="F97" s="111" t="n">
        <v>0.1</v>
      </c>
      <c r="G97" s="111" t="n">
        <v>64.4</v>
      </c>
      <c r="H97" s="111" t="n">
        <v>0.1</v>
      </c>
      <c r="I97" s="111" t="n">
        <v>5.8</v>
      </c>
      <c r="J97" s="111" t="n">
        <v>102.4</v>
      </c>
      <c r="K97" s="97" t="s">
        <v>420</v>
      </c>
    </row>
    <row r="98" customFormat="false" ht="15.6" hidden="false" customHeight="true" outlineLevel="0" collapsed="false">
      <c r="A98" s="34" t="s">
        <v>421</v>
      </c>
      <c r="B98" s="111" t="n">
        <v>0</v>
      </c>
      <c r="C98" s="111" t="n">
        <v>1</v>
      </c>
      <c r="D98" s="111" t="n">
        <v>39.5</v>
      </c>
      <c r="E98" s="36" t="s">
        <v>70</v>
      </c>
      <c r="F98" s="36" t="s">
        <v>70</v>
      </c>
      <c r="G98" s="36" t="s">
        <v>70</v>
      </c>
      <c r="H98" s="36" t="s">
        <v>70</v>
      </c>
      <c r="I98" s="36" t="s">
        <v>70</v>
      </c>
      <c r="J98" s="36" t="s">
        <v>70</v>
      </c>
      <c r="K98" s="97" t="s">
        <v>422</v>
      </c>
    </row>
    <row r="99" customFormat="false" ht="15.6" hidden="false" customHeight="true" outlineLevel="0" collapsed="false">
      <c r="A99" s="34" t="s">
        <v>423</v>
      </c>
      <c r="B99" s="112" t="s">
        <v>424</v>
      </c>
      <c r="C99" s="112" t="s">
        <v>424</v>
      </c>
      <c r="D99" s="112" t="s">
        <v>424</v>
      </c>
      <c r="E99" s="112" t="s">
        <v>424</v>
      </c>
      <c r="F99" s="112" t="s">
        <v>424</v>
      </c>
      <c r="G99" s="112" t="s">
        <v>424</v>
      </c>
      <c r="H99" s="112" t="s">
        <v>424</v>
      </c>
      <c r="I99" s="112" t="s">
        <v>424</v>
      </c>
      <c r="J99" s="112" t="s">
        <v>424</v>
      </c>
      <c r="K99" s="97" t="s">
        <v>425</v>
      </c>
    </row>
    <row r="100" customFormat="false" ht="15.6" hidden="false" customHeight="true" outlineLevel="0" collapsed="false">
      <c r="A100" s="34" t="s">
        <v>426</v>
      </c>
      <c r="B100" s="111" t="n">
        <v>0</v>
      </c>
      <c r="C100" s="111" t="n">
        <v>0.6</v>
      </c>
      <c r="D100" s="111" t="n">
        <v>95.4</v>
      </c>
      <c r="E100" s="112" t="s">
        <v>57</v>
      </c>
      <c r="F100" s="112" t="s">
        <v>57</v>
      </c>
      <c r="G100" s="112" t="s">
        <v>57</v>
      </c>
      <c r="H100" s="111" t="n">
        <v>0</v>
      </c>
      <c r="I100" s="111" t="n">
        <v>0.6</v>
      </c>
      <c r="J100" s="111" t="n">
        <v>95.4</v>
      </c>
      <c r="K100" s="97" t="s">
        <v>427</v>
      </c>
    </row>
    <row r="101" customFormat="false" ht="15.6" hidden="false" customHeight="true" outlineLevel="0" collapsed="false">
      <c r="A101" s="34" t="s">
        <v>428</v>
      </c>
      <c r="B101" s="111" t="n">
        <v>0.1</v>
      </c>
      <c r="C101" s="111" t="n">
        <v>7.1</v>
      </c>
      <c r="D101" s="111" t="n">
        <v>101.6</v>
      </c>
      <c r="E101" s="36" t="s">
        <v>70</v>
      </c>
      <c r="F101" s="36" t="s">
        <v>70</v>
      </c>
      <c r="G101" s="36" t="s">
        <v>70</v>
      </c>
      <c r="H101" s="36" t="s">
        <v>70</v>
      </c>
      <c r="I101" s="36" t="s">
        <v>70</v>
      </c>
      <c r="J101" s="36" t="s">
        <v>70</v>
      </c>
      <c r="K101" s="97" t="s">
        <v>429</v>
      </c>
    </row>
    <row r="102" customFormat="false" ht="15.6" hidden="false" customHeight="true" outlineLevel="0" collapsed="false">
      <c r="A102" s="34" t="s">
        <v>430</v>
      </c>
      <c r="B102" s="111" t="n">
        <v>0.1</v>
      </c>
      <c r="C102" s="111" t="n">
        <v>5.1</v>
      </c>
      <c r="D102" s="111" t="n">
        <v>64.9</v>
      </c>
      <c r="E102" s="112" t="s">
        <v>57</v>
      </c>
      <c r="F102" s="112" t="s">
        <v>57</v>
      </c>
      <c r="G102" s="112" t="s">
        <v>57</v>
      </c>
      <c r="H102" s="111" t="n">
        <v>0.1</v>
      </c>
      <c r="I102" s="111" t="n">
        <v>5.1</v>
      </c>
      <c r="J102" s="111" t="n">
        <v>64.9</v>
      </c>
      <c r="K102" s="97" t="s">
        <v>431</v>
      </c>
    </row>
    <row r="103" customFormat="false" ht="15.6" hidden="false" customHeight="true" outlineLevel="0" collapsed="false">
      <c r="A103" s="113" t="s">
        <v>432</v>
      </c>
      <c r="B103" s="111" t="n">
        <v>0</v>
      </c>
      <c r="C103" s="111" t="n">
        <v>0.5</v>
      </c>
      <c r="D103" s="111" t="n">
        <v>39.8</v>
      </c>
      <c r="E103" s="111" t="n">
        <v>0</v>
      </c>
      <c r="F103" s="111" t="n">
        <v>0.3</v>
      </c>
      <c r="G103" s="111" t="n">
        <v>29.6</v>
      </c>
      <c r="H103" s="111" t="n">
        <v>0</v>
      </c>
      <c r="I103" s="111" t="n">
        <v>0.2</v>
      </c>
      <c r="J103" s="111" t="n">
        <v>71.3</v>
      </c>
      <c r="K103" s="97" t="s">
        <v>433</v>
      </c>
    </row>
    <row r="104" s="104" customFormat="true" ht="42.75" hidden="false" customHeight="true" outlineLevel="0" collapsed="false">
      <c r="A104" s="114" t="s">
        <v>247</v>
      </c>
      <c r="B104" s="114"/>
      <c r="C104" s="114"/>
      <c r="D104" s="114"/>
      <c r="E104" s="114"/>
      <c r="F104" s="114"/>
      <c r="G104" s="114"/>
      <c r="H104" s="114"/>
      <c r="I104" s="114"/>
      <c r="J104" s="114"/>
      <c r="K104" s="115"/>
      <c r="L104" s="115"/>
    </row>
    <row r="105" s="104" customFormat="true" ht="105.75" hidden="false" customHeight="true" outlineLevel="0" collapsed="false">
      <c r="A105" s="121" t="s">
        <v>437</v>
      </c>
      <c r="B105" s="121"/>
      <c r="C105" s="121"/>
      <c r="D105" s="121"/>
      <c r="E105" s="121"/>
      <c r="F105" s="121"/>
      <c r="G105" s="121"/>
      <c r="H105" s="121"/>
      <c r="I105" s="121"/>
      <c r="J105" s="121"/>
      <c r="K105" s="115"/>
      <c r="L105" s="115"/>
    </row>
    <row r="106" s="104" customFormat="true" ht="15.75" hidden="false" customHeight="true" outlineLevel="0" collapsed="false">
      <c r="A106" s="117" t="s">
        <v>435</v>
      </c>
      <c r="B106" s="117"/>
      <c r="C106" s="117"/>
      <c r="D106" s="117"/>
      <c r="E106" s="117"/>
      <c r="F106" s="117"/>
      <c r="G106" s="117"/>
      <c r="H106" s="117"/>
      <c r="I106" s="117"/>
      <c r="J106" s="117"/>
      <c r="K106" s="115"/>
      <c r="L106" s="115"/>
    </row>
    <row r="107" customFormat="false" ht="57.75" hidden="false" customHeight="true" outlineLevel="0" collapsed="false">
      <c r="A107" s="75" t="s">
        <v>249</v>
      </c>
      <c r="B107" s="75"/>
      <c r="C107" s="75"/>
      <c r="D107" s="75"/>
      <c r="E107" s="75"/>
      <c r="F107" s="75"/>
      <c r="G107" s="75"/>
      <c r="H107" s="75"/>
      <c r="I107" s="75"/>
      <c r="J107" s="75"/>
    </row>
    <row r="108" customFormat="false" ht="15.75" hidden="false" customHeight="true" outlineLevel="0" collapsed="false">
      <c r="A108" s="118"/>
      <c r="B108" s="36"/>
    </row>
    <row r="109" customFormat="false" ht="15.75" hidden="false" customHeight="true" outlineLevel="0" collapsed="false">
      <c r="A109" s="118" t="s">
        <v>29</v>
      </c>
      <c r="B109" s="36"/>
    </row>
    <row r="110" customFormat="false" ht="45" hidden="false" customHeight="true" outlineLevel="0" collapsed="false">
      <c r="A110" s="21" t="s">
        <v>471</v>
      </c>
      <c r="B110" s="21"/>
      <c r="C110" s="21"/>
      <c r="D110" s="21"/>
      <c r="E110" s="21"/>
      <c r="F110" s="21"/>
      <c r="G110" s="21"/>
      <c r="H110" s="21"/>
      <c r="I110" s="21"/>
      <c r="J110" s="21"/>
    </row>
    <row r="111" customFormat="false" ht="12" hidden="false" customHeight="true" outlineLevel="0" collapsed="false">
      <c r="A111" s="21"/>
      <c r="B111" s="21"/>
      <c r="C111" s="21"/>
      <c r="D111" s="21"/>
      <c r="E111" s="21"/>
      <c r="F111" s="21"/>
      <c r="G111" s="21"/>
      <c r="H111" s="21"/>
      <c r="I111" s="21"/>
      <c r="J111" s="21"/>
    </row>
    <row r="112" customFormat="false" ht="18.75" hidden="false" customHeight="true" outlineLevel="0" collapsed="false">
      <c r="A112" s="108" t="s">
        <v>479</v>
      </c>
      <c r="B112" s="108"/>
      <c r="C112" s="108"/>
      <c r="D112" s="108"/>
      <c r="E112" s="108"/>
      <c r="F112" s="108"/>
      <c r="G112" s="108"/>
      <c r="H112" s="108"/>
      <c r="I112" s="108"/>
      <c r="J112" s="108"/>
    </row>
    <row r="113" customFormat="false" ht="30.75" hidden="false" customHeight="true" outlineLevel="0" collapsed="false">
      <c r="A113" s="22"/>
      <c r="B113" s="23" t="s">
        <v>473</v>
      </c>
      <c r="C113" s="23"/>
      <c r="D113" s="23"/>
      <c r="E113" s="79" t="s">
        <v>474</v>
      </c>
      <c r="F113" s="79"/>
      <c r="G113" s="79"/>
      <c r="H113" s="79" t="s">
        <v>475</v>
      </c>
      <c r="I113" s="79"/>
      <c r="J113" s="79"/>
      <c r="K113" s="90"/>
    </row>
    <row r="114" customFormat="false" ht="118.5" hidden="false" customHeight="true" outlineLevel="0" collapsed="false">
      <c r="A114" s="22"/>
      <c r="B114" s="24" t="s">
        <v>36</v>
      </c>
      <c r="C114" s="24" t="s">
        <v>476</v>
      </c>
      <c r="D114" s="24" t="s">
        <v>257</v>
      </c>
      <c r="E114" s="24" t="s">
        <v>36</v>
      </c>
      <c r="F114" s="24" t="s">
        <v>476</v>
      </c>
      <c r="G114" s="24" t="s">
        <v>257</v>
      </c>
      <c r="H114" s="24" t="s">
        <v>36</v>
      </c>
      <c r="I114" s="24" t="s">
        <v>476</v>
      </c>
      <c r="J114" s="24" t="s">
        <v>257</v>
      </c>
      <c r="K114" s="90"/>
    </row>
    <row r="115" customFormat="false" ht="15.6" hidden="false" customHeight="true" outlineLevel="0" collapsed="false">
      <c r="A115" s="28" t="s">
        <v>383</v>
      </c>
      <c r="B115" s="109" t="n">
        <v>0.3</v>
      </c>
      <c r="C115" s="109" t="n">
        <v>58.3</v>
      </c>
      <c r="D115" s="109" t="n">
        <v>104.2</v>
      </c>
      <c r="E115" s="109" t="n">
        <v>0</v>
      </c>
      <c r="F115" s="109" t="n">
        <v>14.4</v>
      </c>
      <c r="G115" s="109" t="n">
        <v>229.4</v>
      </c>
      <c r="H115" s="109" t="n">
        <v>0.3</v>
      </c>
      <c r="I115" s="109" t="n">
        <v>43.9</v>
      </c>
      <c r="J115" s="109" t="n">
        <v>88.2</v>
      </c>
      <c r="K115" s="110" t="s">
        <v>384</v>
      </c>
    </row>
    <row r="116" customFormat="false" ht="15.6" hidden="false" customHeight="true" outlineLevel="0" collapsed="false">
      <c r="A116" s="34" t="s">
        <v>385</v>
      </c>
      <c r="B116" s="111" t="n">
        <v>0</v>
      </c>
      <c r="C116" s="111" t="n">
        <v>4.5</v>
      </c>
      <c r="D116" s="111" t="n">
        <v>105.7</v>
      </c>
      <c r="E116" s="36" t="s">
        <v>70</v>
      </c>
      <c r="F116" s="36" t="s">
        <v>70</v>
      </c>
      <c r="G116" s="36" t="s">
        <v>70</v>
      </c>
      <c r="H116" s="36" t="s">
        <v>70</v>
      </c>
      <c r="I116" s="36" t="s">
        <v>70</v>
      </c>
      <c r="J116" s="36" t="s">
        <v>70</v>
      </c>
      <c r="K116" s="97" t="s">
        <v>386</v>
      </c>
    </row>
    <row r="117" customFormat="false" ht="15.6" hidden="false" customHeight="true" outlineLevel="0" collapsed="false">
      <c r="A117" s="34" t="s">
        <v>387</v>
      </c>
      <c r="B117" s="111" t="n">
        <v>0</v>
      </c>
      <c r="C117" s="111" t="n">
        <v>8.2</v>
      </c>
      <c r="D117" s="111" t="n">
        <v>304.5</v>
      </c>
      <c r="E117" s="36" t="s">
        <v>70</v>
      </c>
      <c r="F117" s="36" t="s">
        <v>70</v>
      </c>
      <c r="G117" s="36" t="s">
        <v>70</v>
      </c>
      <c r="H117" s="36" t="s">
        <v>70</v>
      </c>
      <c r="I117" s="36" t="s">
        <v>70</v>
      </c>
      <c r="J117" s="36" t="s">
        <v>70</v>
      </c>
      <c r="K117" s="97" t="s">
        <v>388</v>
      </c>
    </row>
    <row r="118" customFormat="false" ht="15.6" hidden="false" customHeight="true" outlineLevel="0" collapsed="false">
      <c r="A118" s="34" t="s">
        <v>389</v>
      </c>
      <c r="B118" s="111" t="n">
        <v>0</v>
      </c>
      <c r="C118" s="111" t="n">
        <v>0.3</v>
      </c>
      <c r="D118" s="111" t="n">
        <v>45.5</v>
      </c>
      <c r="E118" s="111" t="n">
        <v>0</v>
      </c>
      <c r="F118" s="111" t="n">
        <v>0.1</v>
      </c>
      <c r="G118" s="111" t="n">
        <v>25.4</v>
      </c>
      <c r="H118" s="111" t="n">
        <v>0</v>
      </c>
      <c r="I118" s="111" t="n">
        <v>0.2</v>
      </c>
      <c r="J118" s="111" t="n">
        <v>80</v>
      </c>
      <c r="K118" s="97" t="s">
        <v>390</v>
      </c>
    </row>
    <row r="119" customFormat="false" ht="15.6" hidden="false" customHeight="true" outlineLevel="0" collapsed="false">
      <c r="A119" s="34" t="s">
        <v>391</v>
      </c>
      <c r="B119" s="111" t="n">
        <v>0</v>
      </c>
      <c r="C119" s="111" t="n">
        <v>1.9</v>
      </c>
      <c r="D119" s="111" t="n">
        <v>128.1</v>
      </c>
      <c r="E119" s="36" t="s">
        <v>70</v>
      </c>
      <c r="F119" s="36" t="s">
        <v>70</v>
      </c>
      <c r="G119" s="36" t="s">
        <v>70</v>
      </c>
      <c r="H119" s="36" t="s">
        <v>70</v>
      </c>
      <c r="I119" s="36" t="s">
        <v>70</v>
      </c>
      <c r="J119" s="36" t="s">
        <v>70</v>
      </c>
      <c r="K119" s="97" t="s">
        <v>392</v>
      </c>
    </row>
    <row r="120" customFormat="false" ht="15.6" hidden="false" customHeight="true" outlineLevel="0" collapsed="false">
      <c r="A120" s="34" t="s">
        <v>393</v>
      </c>
      <c r="B120" s="111" t="n">
        <v>0.1</v>
      </c>
      <c r="C120" s="111" t="n">
        <v>4.4</v>
      </c>
      <c r="D120" s="111" t="n">
        <v>68.2</v>
      </c>
      <c r="E120" s="112" t="s">
        <v>57</v>
      </c>
      <c r="F120" s="112" t="s">
        <v>57</v>
      </c>
      <c r="G120" s="112" t="s">
        <v>57</v>
      </c>
      <c r="H120" s="111" t="n">
        <v>0.1</v>
      </c>
      <c r="I120" s="111" t="n">
        <v>4.4</v>
      </c>
      <c r="J120" s="111" t="n">
        <v>68.2</v>
      </c>
      <c r="K120" s="97" t="s">
        <v>394</v>
      </c>
    </row>
    <row r="121" customFormat="false" ht="15.6" hidden="false" customHeight="true" outlineLevel="0" collapsed="false">
      <c r="A121" s="34" t="s">
        <v>395</v>
      </c>
      <c r="B121" s="112" t="s">
        <v>57</v>
      </c>
      <c r="C121" s="112" t="s">
        <v>57</v>
      </c>
      <c r="D121" s="112" t="s">
        <v>57</v>
      </c>
      <c r="E121" s="112" t="s">
        <v>57</v>
      </c>
      <c r="F121" s="112" t="s">
        <v>57</v>
      </c>
      <c r="G121" s="112" t="s">
        <v>57</v>
      </c>
      <c r="H121" s="112" t="s">
        <v>57</v>
      </c>
      <c r="I121" s="112" t="s">
        <v>57</v>
      </c>
      <c r="J121" s="112" t="s">
        <v>57</v>
      </c>
      <c r="K121" s="97" t="s">
        <v>396</v>
      </c>
    </row>
    <row r="122" customFormat="false" ht="15.6" hidden="false" customHeight="true" outlineLevel="0" collapsed="false">
      <c r="A122" s="34" t="s">
        <v>397</v>
      </c>
      <c r="B122" s="111" t="n">
        <v>0</v>
      </c>
      <c r="C122" s="111" t="n">
        <v>0.2</v>
      </c>
      <c r="D122" s="111" t="n">
        <v>100.7</v>
      </c>
      <c r="E122" s="112" t="s">
        <v>57</v>
      </c>
      <c r="F122" s="112" t="s">
        <v>57</v>
      </c>
      <c r="G122" s="112" t="s">
        <v>57</v>
      </c>
      <c r="H122" s="111" t="n">
        <v>0</v>
      </c>
      <c r="I122" s="111" t="n">
        <v>0.2</v>
      </c>
      <c r="J122" s="111" t="n">
        <v>100.7</v>
      </c>
      <c r="K122" s="97" t="s">
        <v>398</v>
      </c>
    </row>
    <row r="123" customFormat="false" ht="15.6" hidden="false" customHeight="true" outlineLevel="0" collapsed="false">
      <c r="A123" s="34" t="s">
        <v>399</v>
      </c>
      <c r="B123" s="111" t="n">
        <v>0</v>
      </c>
      <c r="C123" s="111" t="n">
        <v>1.1</v>
      </c>
      <c r="D123" s="111" t="n">
        <v>108.9</v>
      </c>
      <c r="E123" s="112" t="s">
        <v>57</v>
      </c>
      <c r="F123" s="112" t="s">
        <v>57</v>
      </c>
      <c r="G123" s="112" t="s">
        <v>57</v>
      </c>
      <c r="H123" s="111" t="n">
        <v>0</v>
      </c>
      <c r="I123" s="111" t="n">
        <v>1.1</v>
      </c>
      <c r="J123" s="111" t="n">
        <v>108.9</v>
      </c>
      <c r="K123" s="97" t="s">
        <v>400</v>
      </c>
    </row>
    <row r="124" customFormat="false" ht="15.6" hidden="false" customHeight="true" outlineLevel="0" collapsed="false">
      <c r="A124" s="34" t="s">
        <v>401</v>
      </c>
      <c r="B124" s="111" t="n">
        <v>0</v>
      </c>
      <c r="C124" s="111" t="n">
        <v>5.5</v>
      </c>
      <c r="D124" s="111" t="n">
        <v>112.8</v>
      </c>
      <c r="E124" s="111" t="n">
        <v>0</v>
      </c>
      <c r="F124" s="111" t="n">
        <v>0.2</v>
      </c>
      <c r="G124" s="111" t="n">
        <v>46.7</v>
      </c>
      <c r="H124" s="111" t="n">
        <v>0</v>
      </c>
      <c r="I124" s="111" t="n">
        <v>5.3</v>
      </c>
      <c r="J124" s="111" t="n">
        <v>120</v>
      </c>
      <c r="K124" s="97" t="s">
        <v>402</v>
      </c>
    </row>
    <row r="125" customFormat="false" ht="15.6" hidden="false" customHeight="true" outlineLevel="0" collapsed="false">
      <c r="A125" s="34" t="s">
        <v>403</v>
      </c>
      <c r="B125" s="111" t="n">
        <v>0.1</v>
      </c>
      <c r="C125" s="111" t="n">
        <v>4.4</v>
      </c>
      <c r="D125" s="111" t="n">
        <v>74.7</v>
      </c>
      <c r="E125" s="36" t="s">
        <v>70</v>
      </c>
      <c r="F125" s="36" t="s">
        <v>70</v>
      </c>
      <c r="G125" s="36" t="s">
        <v>70</v>
      </c>
      <c r="H125" s="36" t="s">
        <v>70</v>
      </c>
      <c r="I125" s="36" t="s">
        <v>70</v>
      </c>
      <c r="J125" s="36" t="s">
        <v>70</v>
      </c>
      <c r="K125" s="97" t="s">
        <v>404</v>
      </c>
    </row>
    <row r="126" customFormat="false" ht="15.6" hidden="false" customHeight="true" outlineLevel="0" collapsed="false">
      <c r="A126" s="34" t="s">
        <v>405</v>
      </c>
      <c r="B126" s="111" t="n">
        <v>0</v>
      </c>
      <c r="C126" s="111" t="n">
        <v>2.1</v>
      </c>
      <c r="D126" s="111" t="n">
        <v>140.3</v>
      </c>
      <c r="E126" s="36" t="s">
        <v>70</v>
      </c>
      <c r="F126" s="36" t="s">
        <v>70</v>
      </c>
      <c r="G126" s="36" t="s">
        <v>70</v>
      </c>
      <c r="H126" s="36" t="s">
        <v>70</v>
      </c>
      <c r="I126" s="36" t="s">
        <v>70</v>
      </c>
      <c r="J126" s="36" t="s">
        <v>70</v>
      </c>
      <c r="K126" s="97" t="s">
        <v>406</v>
      </c>
    </row>
    <row r="127" customFormat="false" ht="15.6" hidden="false" customHeight="true" outlineLevel="0" collapsed="false">
      <c r="A127" s="34" t="s">
        <v>407</v>
      </c>
      <c r="B127" s="111" t="n">
        <v>0</v>
      </c>
      <c r="C127" s="111" t="n">
        <v>2.1</v>
      </c>
      <c r="D127" s="111" t="n">
        <v>57.8</v>
      </c>
      <c r="E127" s="111" t="n">
        <v>0</v>
      </c>
      <c r="F127" s="111" t="n">
        <v>0.2</v>
      </c>
      <c r="G127" s="111" t="n">
        <v>191.6</v>
      </c>
      <c r="H127" s="111" t="n">
        <v>0</v>
      </c>
      <c r="I127" s="111" t="n">
        <v>1.9</v>
      </c>
      <c r="J127" s="111" t="n">
        <v>53.3</v>
      </c>
      <c r="K127" s="97" t="s">
        <v>408</v>
      </c>
    </row>
    <row r="128" customFormat="false" ht="15.6" hidden="false" customHeight="true" outlineLevel="0" collapsed="false">
      <c r="A128" s="34" t="s">
        <v>409</v>
      </c>
      <c r="B128" s="111" t="n">
        <v>0</v>
      </c>
      <c r="C128" s="111" t="n">
        <v>0</v>
      </c>
      <c r="D128" s="111" t="n">
        <v>82.9</v>
      </c>
      <c r="E128" s="112" t="s">
        <v>57</v>
      </c>
      <c r="F128" s="112" t="s">
        <v>57</v>
      </c>
      <c r="G128" s="112" t="s">
        <v>57</v>
      </c>
      <c r="H128" s="111" t="n">
        <v>0</v>
      </c>
      <c r="I128" s="111" t="n">
        <v>0</v>
      </c>
      <c r="J128" s="111" t="n">
        <v>82.9</v>
      </c>
      <c r="K128" s="97" t="s">
        <v>410</v>
      </c>
    </row>
    <row r="129" customFormat="false" ht="15.6" hidden="false" customHeight="true" outlineLevel="0" collapsed="false">
      <c r="A129" s="34" t="s">
        <v>411</v>
      </c>
      <c r="B129" s="111" t="n">
        <v>0</v>
      </c>
      <c r="C129" s="111" t="n">
        <v>6.1</v>
      </c>
      <c r="D129" s="111" t="n">
        <v>238.9</v>
      </c>
      <c r="E129" s="111" t="n">
        <v>0</v>
      </c>
      <c r="F129" s="111" t="n">
        <v>6.1</v>
      </c>
      <c r="G129" s="111" t="n">
        <v>238.9</v>
      </c>
      <c r="H129" s="112" t="s">
        <v>57</v>
      </c>
      <c r="I129" s="112" t="s">
        <v>57</v>
      </c>
      <c r="J129" s="112" t="s">
        <v>57</v>
      </c>
      <c r="K129" s="97" t="s">
        <v>412</v>
      </c>
    </row>
    <row r="130" customFormat="false" ht="15.6" hidden="false" customHeight="true" outlineLevel="0" collapsed="false">
      <c r="A130" s="34" t="s">
        <v>413</v>
      </c>
      <c r="B130" s="111" t="n">
        <v>0</v>
      </c>
      <c r="C130" s="111" t="n">
        <v>0.6</v>
      </c>
      <c r="D130" s="111" t="n">
        <v>185</v>
      </c>
      <c r="E130" s="36" t="s">
        <v>70</v>
      </c>
      <c r="F130" s="36" t="s">
        <v>70</v>
      </c>
      <c r="G130" s="36" t="s">
        <v>70</v>
      </c>
      <c r="H130" s="36" t="s">
        <v>70</v>
      </c>
      <c r="I130" s="36" t="s">
        <v>70</v>
      </c>
      <c r="J130" s="36" t="s">
        <v>70</v>
      </c>
      <c r="K130" s="97" t="s">
        <v>414</v>
      </c>
    </row>
    <row r="131" customFormat="false" ht="15.6" hidden="false" customHeight="true" outlineLevel="0" collapsed="false">
      <c r="A131" s="34" t="s">
        <v>415</v>
      </c>
      <c r="B131" s="36" t="s">
        <v>70</v>
      </c>
      <c r="C131" s="36" t="s">
        <v>70</v>
      </c>
      <c r="D131" s="36" t="s">
        <v>70</v>
      </c>
      <c r="E131" s="36" t="s">
        <v>70</v>
      </c>
      <c r="F131" s="36" t="s">
        <v>70</v>
      </c>
      <c r="G131" s="36" t="s">
        <v>70</v>
      </c>
      <c r="H131" s="112" t="s">
        <v>57</v>
      </c>
      <c r="I131" s="112" t="s">
        <v>57</v>
      </c>
      <c r="J131" s="112" t="s">
        <v>57</v>
      </c>
      <c r="K131" s="97" t="s">
        <v>416</v>
      </c>
    </row>
    <row r="132" customFormat="false" ht="15.6" hidden="false" customHeight="true" outlineLevel="0" collapsed="false">
      <c r="A132" s="34" t="s">
        <v>417</v>
      </c>
      <c r="B132" s="36" t="s">
        <v>70</v>
      </c>
      <c r="C132" s="36" t="s">
        <v>70</v>
      </c>
      <c r="D132" s="36" t="s">
        <v>70</v>
      </c>
      <c r="E132" s="36" t="s">
        <v>70</v>
      </c>
      <c r="F132" s="36" t="s">
        <v>70</v>
      </c>
      <c r="G132" s="36" t="s">
        <v>70</v>
      </c>
      <c r="H132" s="36" t="n">
        <v>0</v>
      </c>
      <c r="I132" s="36" t="n">
        <v>0.5</v>
      </c>
      <c r="J132" s="36" t="n">
        <v>80</v>
      </c>
      <c r="K132" s="97" t="s">
        <v>418</v>
      </c>
    </row>
    <row r="133" customFormat="false" ht="15.6" hidden="false" customHeight="true" outlineLevel="0" collapsed="false">
      <c r="A133" s="34" t="s">
        <v>419</v>
      </c>
      <c r="B133" s="111" t="n">
        <v>0</v>
      </c>
      <c r="C133" s="111" t="n">
        <v>1.1</v>
      </c>
      <c r="D133" s="111" t="n">
        <v>109.8</v>
      </c>
      <c r="E133" s="111" t="n">
        <v>0</v>
      </c>
      <c r="F133" s="111" t="n">
        <v>0</v>
      </c>
      <c r="G133" s="111" t="n">
        <v>43.4</v>
      </c>
      <c r="H133" s="111" t="n">
        <v>0</v>
      </c>
      <c r="I133" s="111" t="n">
        <v>1.1</v>
      </c>
      <c r="J133" s="111" t="n">
        <v>116.9</v>
      </c>
      <c r="K133" s="97" t="s">
        <v>420</v>
      </c>
    </row>
    <row r="134" customFormat="false" ht="15.6" hidden="false" customHeight="true" outlineLevel="0" collapsed="false">
      <c r="A134" s="34" t="s">
        <v>421</v>
      </c>
      <c r="B134" s="111" t="n">
        <v>0</v>
      </c>
      <c r="C134" s="111" t="n">
        <v>1.3</v>
      </c>
      <c r="D134" s="111" t="n">
        <v>53.4</v>
      </c>
      <c r="E134" s="111" t="n">
        <v>0</v>
      </c>
      <c r="F134" s="111" t="n">
        <v>0.1</v>
      </c>
      <c r="G134" s="111" t="n">
        <v>50</v>
      </c>
      <c r="H134" s="111" t="n">
        <v>0</v>
      </c>
      <c r="I134" s="111" t="n">
        <v>1.2</v>
      </c>
      <c r="J134" s="111" t="n">
        <v>53.8</v>
      </c>
      <c r="K134" s="97" t="s">
        <v>422</v>
      </c>
    </row>
    <row r="135" customFormat="false" ht="15.6" hidden="false" customHeight="true" outlineLevel="0" collapsed="false">
      <c r="A135" s="34" t="s">
        <v>423</v>
      </c>
      <c r="B135" s="112" t="s">
        <v>424</v>
      </c>
      <c r="C135" s="112" t="s">
        <v>424</v>
      </c>
      <c r="D135" s="112" t="s">
        <v>424</v>
      </c>
      <c r="E135" s="112" t="s">
        <v>424</v>
      </c>
      <c r="F135" s="112" t="s">
        <v>424</v>
      </c>
      <c r="G135" s="112" t="s">
        <v>424</v>
      </c>
      <c r="H135" s="112" t="s">
        <v>424</v>
      </c>
      <c r="I135" s="112" t="s">
        <v>424</v>
      </c>
      <c r="J135" s="112" t="s">
        <v>424</v>
      </c>
      <c r="K135" s="97" t="s">
        <v>425</v>
      </c>
    </row>
    <row r="136" customFormat="false" ht="15.6" hidden="false" customHeight="true" outlineLevel="0" collapsed="false">
      <c r="A136" s="34" t="s">
        <v>426</v>
      </c>
      <c r="B136" s="111" t="n">
        <v>0</v>
      </c>
      <c r="C136" s="111" t="n">
        <v>0.5</v>
      </c>
      <c r="D136" s="111" t="n">
        <v>101.3</v>
      </c>
      <c r="E136" s="112" t="s">
        <v>57</v>
      </c>
      <c r="F136" s="112" t="s">
        <v>57</v>
      </c>
      <c r="G136" s="112" t="s">
        <v>57</v>
      </c>
      <c r="H136" s="111" t="n">
        <v>0</v>
      </c>
      <c r="I136" s="111" t="n">
        <v>0.5</v>
      </c>
      <c r="J136" s="111" t="n">
        <v>101.3</v>
      </c>
      <c r="K136" s="97" t="s">
        <v>427</v>
      </c>
    </row>
    <row r="137" customFormat="false" ht="15.6" hidden="false" customHeight="true" outlineLevel="0" collapsed="false">
      <c r="A137" s="34" t="s">
        <v>428</v>
      </c>
      <c r="B137" s="111" t="n">
        <v>0</v>
      </c>
      <c r="C137" s="111" t="n">
        <v>4.7</v>
      </c>
      <c r="D137" s="111" t="n">
        <v>98.4</v>
      </c>
      <c r="E137" s="36" t="s">
        <v>70</v>
      </c>
      <c r="F137" s="36" t="s">
        <v>70</v>
      </c>
      <c r="G137" s="36" t="s">
        <v>70</v>
      </c>
      <c r="H137" s="36" t="s">
        <v>70</v>
      </c>
      <c r="I137" s="36" t="s">
        <v>70</v>
      </c>
      <c r="J137" s="36" t="s">
        <v>70</v>
      </c>
      <c r="K137" s="97" t="s">
        <v>429</v>
      </c>
    </row>
    <row r="138" customFormat="false" ht="15.6" hidden="false" customHeight="true" outlineLevel="0" collapsed="false">
      <c r="A138" s="34" t="s">
        <v>430</v>
      </c>
      <c r="B138" s="111" t="n">
        <v>0.1</v>
      </c>
      <c r="C138" s="111" t="n">
        <v>8.4</v>
      </c>
      <c r="D138" s="111" t="n">
        <v>80.3</v>
      </c>
      <c r="E138" s="112" t="s">
        <v>57</v>
      </c>
      <c r="F138" s="112" t="s">
        <v>57</v>
      </c>
      <c r="G138" s="112" t="s">
        <v>57</v>
      </c>
      <c r="H138" s="111" t="n">
        <v>0.1</v>
      </c>
      <c r="I138" s="111" t="n">
        <v>8.4</v>
      </c>
      <c r="J138" s="111" t="n">
        <v>80.3</v>
      </c>
      <c r="K138" s="97" t="s">
        <v>431</v>
      </c>
    </row>
    <row r="139" customFormat="false" ht="15.6" hidden="false" customHeight="true" outlineLevel="0" collapsed="false">
      <c r="A139" s="113" t="s">
        <v>432</v>
      </c>
      <c r="B139" s="111" t="n">
        <v>0</v>
      </c>
      <c r="C139" s="111" t="n">
        <v>0.4</v>
      </c>
      <c r="D139" s="111" t="n">
        <v>59</v>
      </c>
      <c r="E139" s="36" t="s">
        <v>70</v>
      </c>
      <c r="F139" s="36" t="s">
        <v>70</v>
      </c>
      <c r="G139" s="36" t="s">
        <v>70</v>
      </c>
      <c r="H139" s="36" t="s">
        <v>70</v>
      </c>
      <c r="I139" s="36" t="s">
        <v>70</v>
      </c>
      <c r="J139" s="36" t="s">
        <v>70</v>
      </c>
      <c r="K139" s="97" t="s">
        <v>433</v>
      </c>
    </row>
    <row r="140" s="104" customFormat="true" ht="44.25" hidden="false" customHeight="true" outlineLevel="0" collapsed="false">
      <c r="A140" s="114" t="s">
        <v>247</v>
      </c>
      <c r="B140" s="114"/>
      <c r="C140" s="114"/>
      <c r="D140" s="114"/>
      <c r="E140" s="114"/>
      <c r="F140" s="114"/>
      <c r="G140" s="114"/>
      <c r="H140" s="114"/>
      <c r="I140" s="114"/>
      <c r="J140" s="114"/>
      <c r="K140" s="115"/>
      <c r="L140" s="115"/>
    </row>
    <row r="141" s="104" customFormat="true" ht="105.75" hidden="false" customHeight="true" outlineLevel="0" collapsed="false">
      <c r="A141" s="121" t="s">
        <v>437</v>
      </c>
      <c r="B141" s="121"/>
      <c r="C141" s="121"/>
      <c r="D141" s="121"/>
      <c r="E141" s="121"/>
      <c r="F141" s="121"/>
      <c r="G141" s="121"/>
      <c r="H141" s="121"/>
      <c r="I141" s="121"/>
      <c r="J141" s="121"/>
      <c r="K141" s="115"/>
      <c r="L141" s="115"/>
    </row>
    <row r="142" s="104" customFormat="true" ht="15.75" hidden="false" customHeight="true" outlineLevel="0" collapsed="false">
      <c r="A142" s="117" t="s">
        <v>435</v>
      </c>
      <c r="B142" s="117"/>
      <c r="C142" s="117"/>
      <c r="D142" s="117"/>
      <c r="E142" s="117"/>
      <c r="F142" s="117"/>
      <c r="G142" s="117"/>
      <c r="H142" s="117"/>
      <c r="I142" s="117"/>
      <c r="J142" s="117"/>
      <c r="K142" s="115"/>
      <c r="L142" s="115"/>
    </row>
    <row r="143" customFormat="false" ht="57.75" hidden="false" customHeight="true" outlineLevel="0" collapsed="false">
      <c r="A143" s="75" t="s">
        <v>249</v>
      </c>
      <c r="B143" s="75"/>
      <c r="C143" s="75"/>
      <c r="D143" s="75"/>
      <c r="E143" s="75"/>
      <c r="F143" s="75"/>
      <c r="G143" s="75"/>
      <c r="H143" s="75"/>
      <c r="I143" s="75"/>
      <c r="J143" s="75"/>
    </row>
    <row r="144" customFormat="false" ht="15.75" hidden="false" customHeight="true" outlineLevel="0" collapsed="false">
      <c r="A144" s="118"/>
      <c r="B144" s="36"/>
    </row>
    <row r="145" customFormat="false" ht="15.75" hidden="false" customHeight="true" outlineLevel="0" collapsed="false">
      <c r="A145" s="118" t="s">
        <v>29</v>
      </c>
      <c r="B145" s="36"/>
    </row>
    <row r="146" customFormat="false" ht="45" hidden="false" customHeight="true" outlineLevel="0" collapsed="false">
      <c r="A146" s="21" t="s">
        <v>471</v>
      </c>
      <c r="B146" s="21"/>
      <c r="C146" s="21"/>
      <c r="D146" s="21"/>
      <c r="E146" s="21"/>
      <c r="F146" s="21"/>
      <c r="G146" s="21"/>
      <c r="H146" s="21"/>
      <c r="I146" s="21"/>
      <c r="J146" s="21"/>
    </row>
    <row r="147" customFormat="false" ht="12" hidden="false" customHeight="true" outlineLevel="0" collapsed="false">
      <c r="A147" s="21"/>
      <c r="B147" s="21"/>
      <c r="C147" s="21"/>
      <c r="D147" s="21"/>
      <c r="E147" s="21"/>
      <c r="F147" s="21"/>
      <c r="G147" s="21"/>
      <c r="H147" s="21"/>
      <c r="I147" s="21"/>
      <c r="J147" s="21"/>
    </row>
    <row r="148" customFormat="false" ht="18.75" hidden="false" customHeight="true" outlineLevel="0" collapsed="false">
      <c r="A148" s="108" t="s">
        <v>480</v>
      </c>
      <c r="B148" s="108"/>
      <c r="C148" s="108"/>
      <c r="D148" s="108"/>
      <c r="E148" s="108"/>
      <c r="F148" s="108"/>
      <c r="G148" s="108"/>
      <c r="H148" s="108"/>
      <c r="I148" s="108"/>
      <c r="J148" s="108"/>
    </row>
    <row r="149" customFormat="false" ht="30.75" hidden="false" customHeight="true" outlineLevel="0" collapsed="false">
      <c r="A149" s="22"/>
      <c r="B149" s="23" t="s">
        <v>473</v>
      </c>
      <c r="C149" s="23"/>
      <c r="D149" s="23"/>
      <c r="E149" s="79" t="s">
        <v>474</v>
      </c>
      <c r="F149" s="79"/>
      <c r="G149" s="79"/>
      <c r="H149" s="79" t="s">
        <v>475</v>
      </c>
      <c r="I149" s="79"/>
      <c r="J149" s="79"/>
      <c r="K149" s="90"/>
    </row>
    <row r="150" customFormat="false" ht="119.25" hidden="false" customHeight="true" outlineLevel="0" collapsed="false">
      <c r="A150" s="22"/>
      <c r="B150" s="24" t="s">
        <v>36</v>
      </c>
      <c r="C150" s="24" t="s">
        <v>476</v>
      </c>
      <c r="D150" s="24" t="s">
        <v>257</v>
      </c>
      <c r="E150" s="24" t="s">
        <v>36</v>
      </c>
      <c r="F150" s="24" t="s">
        <v>476</v>
      </c>
      <c r="G150" s="24" t="s">
        <v>257</v>
      </c>
      <c r="H150" s="24" t="s">
        <v>36</v>
      </c>
      <c r="I150" s="24" t="s">
        <v>476</v>
      </c>
      <c r="J150" s="24" t="s">
        <v>257</v>
      </c>
      <c r="K150" s="90"/>
    </row>
    <row r="151" customFormat="false" ht="15.6" hidden="false" customHeight="true" outlineLevel="0" collapsed="false">
      <c r="A151" s="28" t="s">
        <v>383</v>
      </c>
      <c r="B151" s="109" t="n">
        <v>10.5</v>
      </c>
      <c r="C151" s="109" t="n">
        <v>1120.4</v>
      </c>
      <c r="D151" s="109" t="n">
        <v>107.2</v>
      </c>
      <c r="E151" s="109" t="n">
        <v>0.1</v>
      </c>
      <c r="F151" s="109" t="n">
        <v>69.1</v>
      </c>
      <c r="G151" s="109" t="n">
        <v>261.1</v>
      </c>
      <c r="H151" s="109" t="n">
        <v>10.4</v>
      </c>
      <c r="I151" s="109" t="n">
        <v>1051.3</v>
      </c>
      <c r="J151" s="109" t="n">
        <v>103.2</v>
      </c>
      <c r="K151" s="110" t="s">
        <v>384</v>
      </c>
    </row>
    <row r="152" customFormat="false" ht="15.6" hidden="false" customHeight="true" outlineLevel="0" collapsed="false">
      <c r="A152" s="34" t="s">
        <v>385</v>
      </c>
      <c r="B152" s="111" t="n">
        <v>0.5</v>
      </c>
      <c r="C152" s="111" t="n">
        <v>54.2</v>
      </c>
      <c r="D152" s="111" t="n">
        <v>111.5</v>
      </c>
      <c r="E152" s="111" t="n">
        <v>0</v>
      </c>
      <c r="F152" s="111" t="n">
        <v>4.4</v>
      </c>
      <c r="G152" s="111" t="n">
        <v>220.2</v>
      </c>
      <c r="H152" s="111" t="n">
        <v>0.5</v>
      </c>
      <c r="I152" s="111" t="n">
        <v>49.8</v>
      </c>
      <c r="J152" s="111" t="n">
        <v>106.8</v>
      </c>
      <c r="K152" s="97" t="s">
        <v>386</v>
      </c>
    </row>
    <row r="153" customFormat="false" ht="15.6" hidden="false" customHeight="true" outlineLevel="0" collapsed="false">
      <c r="A153" s="34" t="s">
        <v>387</v>
      </c>
      <c r="B153" s="111" t="n">
        <v>0.3</v>
      </c>
      <c r="C153" s="111" t="n">
        <v>37.9</v>
      </c>
      <c r="D153" s="111" t="n">
        <v>116.6</v>
      </c>
      <c r="E153" s="111" t="n">
        <v>0</v>
      </c>
      <c r="F153" s="111" t="n">
        <v>3.5</v>
      </c>
      <c r="G153" s="111" t="n">
        <v>233.2</v>
      </c>
      <c r="H153" s="111" t="n">
        <v>0.3</v>
      </c>
      <c r="I153" s="111" t="n">
        <v>34.4</v>
      </c>
      <c r="J153" s="111" t="n">
        <v>111</v>
      </c>
      <c r="K153" s="97" t="s">
        <v>388</v>
      </c>
    </row>
    <row r="154" customFormat="false" ht="15.6" hidden="false" customHeight="true" outlineLevel="0" collapsed="false">
      <c r="A154" s="34" t="s">
        <v>389</v>
      </c>
      <c r="B154" s="111" t="n">
        <v>1.4</v>
      </c>
      <c r="C154" s="111" t="n">
        <v>156</v>
      </c>
      <c r="D154" s="111" t="n">
        <v>113.7</v>
      </c>
      <c r="E154" s="111" t="n">
        <v>0.1</v>
      </c>
      <c r="F154" s="111" t="n">
        <v>34.6</v>
      </c>
      <c r="G154" s="111" t="n">
        <v>339.9</v>
      </c>
      <c r="H154" s="111" t="n">
        <v>1.3</v>
      </c>
      <c r="I154" s="111" t="n">
        <v>121.4</v>
      </c>
      <c r="J154" s="111" t="n">
        <v>95.5</v>
      </c>
      <c r="K154" s="97" t="s">
        <v>390</v>
      </c>
    </row>
    <row r="155" customFormat="false" ht="15.6" hidden="false" customHeight="true" outlineLevel="0" collapsed="false">
      <c r="A155" s="34" t="s">
        <v>391</v>
      </c>
      <c r="B155" s="111" t="n">
        <v>0.3</v>
      </c>
      <c r="C155" s="111" t="n">
        <v>24.8</v>
      </c>
      <c r="D155" s="111" t="n">
        <v>97</v>
      </c>
      <c r="E155" s="36" t="s">
        <v>70</v>
      </c>
      <c r="F155" s="36" t="s">
        <v>70</v>
      </c>
      <c r="G155" s="36" t="s">
        <v>70</v>
      </c>
      <c r="H155" s="36" t="s">
        <v>70</v>
      </c>
      <c r="I155" s="36" t="s">
        <v>70</v>
      </c>
      <c r="J155" s="36" t="s">
        <v>70</v>
      </c>
      <c r="K155" s="97" t="s">
        <v>392</v>
      </c>
    </row>
    <row r="156" customFormat="false" ht="15.6" hidden="false" customHeight="true" outlineLevel="0" collapsed="false">
      <c r="A156" s="34" t="s">
        <v>393</v>
      </c>
      <c r="B156" s="111" t="n">
        <v>0.6</v>
      </c>
      <c r="C156" s="111" t="n">
        <v>61</v>
      </c>
      <c r="D156" s="111" t="n">
        <v>101.7</v>
      </c>
      <c r="E156" s="112" t="s">
        <v>57</v>
      </c>
      <c r="F156" s="112" t="s">
        <v>57</v>
      </c>
      <c r="G156" s="112" t="s">
        <v>57</v>
      </c>
      <c r="H156" s="111" t="n">
        <v>0.6</v>
      </c>
      <c r="I156" s="111" t="n">
        <v>61</v>
      </c>
      <c r="J156" s="111" t="n">
        <v>101.7</v>
      </c>
      <c r="K156" s="97" t="s">
        <v>394</v>
      </c>
    </row>
    <row r="157" customFormat="false" ht="15.6" hidden="false" customHeight="true" outlineLevel="0" collapsed="false">
      <c r="A157" s="34" t="s">
        <v>395</v>
      </c>
      <c r="B157" s="111" t="n">
        <v>0.4</v>
      </c>
      <c r="C157" s="111" t="n">
        <v>42.4</v>
      </c>
      <c r="D157" s="111" t="n">
        <v>102.7</v>
      </c>
      <c r="E157" s="112" t="s">
        <v>57</v>
      </c>
      <c r="F157" s="112" t="s">
        <v>57</v>
      </c>
      <c r="G157" s="112" t="s">
        <v>57</v>
      </c>
      <c r="H157" s="111" t="n">
        <v>0.4</v>
      </c>
      <c r="I157" s="111" t="n">
        <v>42.4</v>
      </c>
      <c r="J157" s="111" t="n">
        <v>102.7</v>
      </c>
      <c r="K157" s="97" t="s">
        <v>396</v>
      </c>
    </row>
    <row r="158" customFormat="false" ht="15.6" hidden="false" customHeight="true" outlineLevel="0" collapsed="false">
      <c r="A158" s="34" t="s">
        <v>397</v>
      </c>
      <c r="B158" s="111" t="n">
        <v>0</v>
      </c>
      <c r="C158" s="111" t="n">
        <v>2.7</v>
      </c>
      <c r="D158" s="111" t="n">
        <v>128.9</v>
      </c>
      <c r="E158" s="112" t="s">
        <v>57</v>
      </c>
      <c r="F158" s="112" t="s">
        <v>57</v>
      </c>
      <c r="G158" s="112" t="s">
        <v>57</v>
      </c>
      <c r="H158" s="111" t="n">
        <v>0</v>
      </c>
      <c r="I158" s="111" t="n">
        <v>2.7</v>
      </c>
      <c r="J158" s="111" t="n">
        <v>128.9</v>
      </c>
      <c r="K158" s="97" t="s">
        <v>398</v>
      </c>
    </row>
    <row r="159" customFormat="false" ht="15.6" hidden="false" customHeight="true" outlineLevel="0" collapsed="false">
      <c r="A159" s="34" t="s">
        <v>399</v>
      </c>
      <c r="B159" s="111" t="n">
        <v>0.1</v>
      </c>
      <c r="C159" s="111" t="n">
        <v>13.6</v>
      </c>
      <c r="D159" s="111" t="n">
        <v>102.7</v>
      </c>
      <c r="E159" s="36" t="s">
        <v>70</v>
      </c>
      <c r="F159" s="36" t="s">
        <v>70</v>
      </c>
      <c r="G159" s="36" t="s">
        <v>70</v>
      </c>
      <c r="H159" s="36" t="s">
        <v>70</v>
      </c>
      <c r="I159" s="36" t="s">
        <v>70</v>
      </c>
      <c r="J159" s="36" t="s">
        <v>70</v>
      </c>
      <c r="K159" s="97" t="s">
        <v>400</v>
      </c>
    </row>
    <row r="160" customFormat="false" ht="15.6" hidden="false" customHeight="true" outlineLevel="0" collapsed="false">
      <c r="A160" s="34" t="s">
        <v>401</v>
      </c>
      <c r="B160" s="111" t="n">
        <v>1.1</v>
      </c>
      <c r="C160" s="111" t="n">
        <v>91.7</v>
      </c>
      <c r="D160" s="111" t="n">
        <v>81.3</v>
      </c>
      <c r="E160" s="111" t="n">
        <v>0</v>
      </c>
      <c r="F160" s="111" t="n">
        <v>2.1</v>
      </c>
      <c r="G160" s="111" t="n">
        <v>255.9</v>
      </c>
      <c r="H160" s="111" t="n">
        <v>1.1</v>
      </c>
      <c r="I160" s="111" t="n">
        <v>89.6</v>
      </c>
      <c r="J160" s="111" t="n">
        <v>80</v>
      </c>
      <c r="K160" s="97" t="s">
        <v>402</v>
      </c>
    </row>
    <row r="161" customFormat="false" ht="15.6" hidden="false" customHeight="true" outlineLevel="0" collapsed="false">
      <c r="A161" s="34" t="s">
        <v>403</v>
      </c>
      <c r="B161" s="111" t="n">
        <v>0.3</v>
      </c>
      <c r="C161" s="111" t="n">
        <v>27.9</v>
      </c>
      <c r="D161" s="111" t="n">
        <v>95.2</v>
      </c>
      <c r="E161" s="111" t="n">
        <v>0</v>
      </c>
      <c r="F161" s="111" t="n">
        <v>2.8</v>
      </c>
      <c r="G161" s="111" t="n">
        <v>125</v>
      </c>
      <c r="H161" s="111" t="n">
        <v>0.3</v>
      </c>
      <c r="I161" s="111" t="n">
        <v>25.1</v>
      </c>
      <c r="J161" s="111" t="n">
        <v>92.7</v>
      </c>
      <c r="K161" s="97" t="s">
        <v>404</v>
      </c>
    </row>
    <row r="162" customFormat="false" ht="15.6" hidden="false" customHeight="true" outlineLevel="0" collapsed="false">
      <c r="A162" s="34" t="s">
        <v>405</v>
      </c>
      <c r="B162" s="111" t="n">
        <v>0.2</v>
      </c>
      <c r="C162" s="111" t="n">
        <v>29.3</v>
      </c>
      <c r="D162" s="111" t="n">
        <v>124.2</v>
      </c>
      <c r="E162" s="36" t="s">
        <v>70</v>
      </c>
      <c r="F162" s="36" t="s">
        <v>70</v>
      </c>
      <c r="G162" s="36" t="s">
        <v>70</v>
      </c>
      <c r="H162" s="36" t="s">
        <v>70</v>
      </c>
      <c r="I162" s="36" t="s">
        <v>70</v>
      </c>
      <c r="J162" s="36" t="s">
        <v>70</v>
      </c>
      <c r="K162" s="97" t="s">
        <v>406</v>
      </c>
    </row>
    <row r="163" customFormat="false" ht="15.6" hidden="false" customHeight="true" outlineLevel="0" collapsed="false">
      <c r="A163" s="34" t="s">
        <v>407</v>
      </c>
      <c r="B163" s="111" t="n">
        <v>0.2</v>
      </c>
      <c r="C163" s="111" t="n">
        <v>17.3</v>
      </c>
      <c r="D163" s="111" t="n">
        <v>98.7</v>
      </c>
      <c r="E163" s="111" t="n">
        <v>0</v>
      </c>
      <c r="F163" s="111" t="n">
        <v>0.2</v>
      </c>
      <c r="G163" s="111" t="n">
        <v>171.5</v>
      </c>
      <c r="H163" s="111" t="n">
        <v>0.2</v>
      </c>
      <c r="I163" s="111" t="n">
        <v>17.1</v>
      </c>
      <c r="J163" s="111" t="n">
        <v>98.2</v>
      </c>
      <c r="K163" s="97" t="s">
        <v>408</v>
      </c>
    </row>
    <row r="164" customFormat="false" ht="15.6" hidden="false" customHeight="true" outlineLevel="0" collapsed="false">
      <c r="A164" s="34" t="s">
        <v>409</v>
      </c>
      <c r="B164" s="111" t="n">
        <v>0.2</v>
      </c>
      <c r="C164" s="111" t="n">
        <v>21.6</v>
      </c>
      <c r="D164" s="111" t="n">
        <v>121.4</v>
      </c>
      <c r="E164" s="111" t="n">
        <v>0</v>
      </c>
      <c r="F164" s="111" t="n">
        <v>4.9</v>
      </c>
      <c r="G164" s="111" t="n">
        <v>339.3</v>
      </c>
      <c r="H164" s="111" t="n">
        <v>0.2</v>
      </c>
      <c r="I164" s="111" t="n">
        <v>16.7</v>
      </c>
      <c r="J164" s="111" t="n">
        <v>102.1</v>
      </c>
      <c r="K164" s="97" t="s">
        <v>410</v>
      </c>
    </row>
    <row r="165" customFormat="false" ht="15.6" hidden="false" customHeight="true" outlineLevel="0" collapsed="false">
      <c r="A165" s="34" t="s">
        <v>411</v>
      </c>
      <c r="B165" s="111" t="n">
        <v>0.5</v>
      </c>
      <c r="C165" s="111" t="n">
        <v>49.5</v>
      </c>
      <c r="D165" s="111" t="n">
        <v>99</v>
      </c>
      <c r="E165" s="111" t="n">
        <v>0</v>
      </c>
      <c r="F165" s="111" t="n">
        <v>8.5</v>
      </c>
      <c r="G165" s="111" t="n">
        <v>188.3</v>
      </c>
      <c r="H165" s="111" t="n">
        <v>0.5</v>
      </c>
      <c r="I165" s="111" t="n">
        <v>41</v>
      </c>
      <c r="J165" s="111" t="n">
        <v>90.1</v>
      </c>
      <c r="K165" s="97" t="s">
        <v>412</v>
      </c>
    </row>
    <row r="166" customFormat="false" ht="15.6" hidden="false" customHeight="true" outlineLevel="0" collapsed="false">
      <c r="A166" s="34" t="s">
        <v>413</v>
      </c>
      <c r="B166" s="111" t="n">
        <v>0.7</v>
      </c>
      <c r="C166" s="111" t="n">
        <v>88.8</v>
      </c>
      <c r="D166" s="111" t="n">
        <v>126.3</v>
      </c>
      <c r="E166" s="111" t="n">
        <v>0</v>
      </c>
      <c r="F166" s="111" t="n">
        <v>0.3</v>
      </c>
      <c r="G166" s="111" t="n">
        <v>69.5</v>
      </c>
      <c r="H166" s="111" t="n">
        <v>0.7</v>
      </c>
      <c r="I166" s="111" t="n">
        <v>88.5</v>
      </c>
      <c r="J166" s="111" t="n">
        <v>126.7</v>
      </c>
      <c r="K166" s="97" t="s">
        <v>414</v>
      </c>
    </row>
    <row r="167" customFormat="false" ht="15.6" hidden="false" customHeight="true" outlineLevel="0" collapsed="false">
      <c r="A167" s="34" t="s">
        <v>415</v>
      </c>
      <c r="B167" s="111" t="n">
        <v>0.3</v>
      </c>
      <c r="C167" s="111" t="n">
        <v>34.3</v>
      </c>
      <c r="D167" s="111" t="n">
        <v>132.9</v>
      </c>
      <c r="E167" s="112" t="s">
        <v>57</v>
      </c>
      <c r="F167" s="112" t="s">
        <v>57</v>
      </c>
      <c r="G167" s="112" t="s">
        <v>57</v>
      </c>
      <c r="H167" s="111" t="n">
        <v>0.3</v>
      </c>
      <c r="I167" s="111" t="n">
        <v>34.3</v>
      </c>
      <c r="J167" s="111" t="n">
        <v>132.9</v>
      </c>
      <c r="K167" s="97" t="s">
        <v>416</v>
      </c>
    </row>
    <row r="168" customFormat="false" ht="15.6" hidden="false" customHeight="true" outlineLevel="0" collapsed="false">
      <c r="A168" s="34" t="s">
        <v>417</v>
      </c>
      <c r="B168" s="111" t="n">
        <v>0.4</v>
      </c>
      <c r="C168" s="111" t="n">
        <v>50.7</v>
      </c>
      <c r="D168" s="111" t="n">
        <v>117.9</v>
      </c>
      <c r="E168" s="36" t="s">
        <v>70</v>
      </c>
      <c r="F168" s="36" t="s">
        <v>70</v>
      </c>
      <c r="G168" s="36" t="s">
        <v>70</v>
      </c>
      <c r="H168" s="36" t="s">
        <v>70</v>
      </c>
      <c r="I168" s="36" t="s">
        <v>70</v>
      </c>
      <c r="J168" s="36" t="s">
        <v>70</v>
      </c>
      <c r="K168" s="97" t="s">
        <v>418</v>
      </c>
    </row>
    <row r="169" customFormat="false" ht="15.6" hidden="false" customHeight="true" outlineLevel="0" collapsed="false">
      <c r="A169" s="34" t="s">
        <v>419</v>
      </c>
      <c r="B169" s="111" t="n">
        <v>0.3</v>
      </c>
      <c r="C169" s="111" t="n">
        <v>32.6</v>
      </c>
      <c r="D169" s="111" t="n">
        <v>112.8</v>
      </c>
      <c r="E169" s="36" t="s">
        <v>70</v>
      </c>
      <c r="F169" s="36" t="s">
        <v>70</v>
      </c>
      <c r="G169" s="36" t="s">
        <v>70</v>
      </c>
      <c r="H169" s="36" t="s">
        <v>70</v>
      </c>
      <c r="I169" s="36" t="s">
        <v>70</v>
      </c>
      <c r="J169" s="36" t="s">
        <v>70</v>
      </c>
      <c r="K169" s="97" t="s">
        <v>420</v>
      </c>
    </row>
    <row r="170" customFormat="false" ht="15.6" hidden="false" customHeight="true" outlineLevel="0" collapsed="false">
      <c r="A170" s="34" t="s">
        <v>421</v>
      </c>
      <c r="B170" s="111" t="n">
        <v>0.7</v>
      </c>
      <c r="C170" s="111" t="n">
        <v>62.4</v>
      </c>
      <c r="D170" s="111" t="n">
        <v>85.6</v>
      </c>
      <c r="E170" s="111" t="n">
        <v>0</v>
      </c>
      <c r="F170" s="111" t="n">
        <v>2.1</v>
      </c>
      <c r="G170" s="111" t="n">
        <v>453.2</v>
      </c>
      <c r="H170" s="111" t="n">
        <v>0.7</v>
      </c>
      <c r="I170" s="111" t="n">
        <v>60.3</v>
      </c>
      <c r="J170" s="111" t="n">
        <v>83.2</v>
      </c>
      <c r="K170" s="97" t="s">
        <v>422</v>
      </c>
    </row>
    <row r="171" customFormat="false" ht="15.6" hidden="false" customHeight="true" outlineLevel="0" collapsed="false">
      <c r="A171" s="34" t="s">
        <v>423</v>
      </c>
      <c r="B171" s="112" t="s">
        <v>424</v>
      </c>
      <c r="C171" s="112" t="s">
        <v>424</v>
      </c>
      <c r="D171" s="112" t="s">
        <v>424</v>
      </c>
      <c r="E171" s="112" t="s">
        <v>424</v>
      </c>
      <c r="F171" s="112" t="s">
        <v>424</v>
      </c>
      <c r="G171" s="112" t="s">
        <v>424</v>
      </c>
      <c r="H171" s="112" t="s">
        <v>424</v>
      </c>
      <c r="I171" s="112" t="s">
        <v>424</v>
      </c>
      <c r="J171" s="112" t="s">
        <v>424</v>
      </c>
      <c r="K171" s="97" t="s">
        <v>425</v>
      </c>
    </row>
    <row r="172" customFormat="false" ht="15.6" hidden="false" customHeight="true" outlineLevel="0" collapsed="false">
      <c r="A172" s="34" t="s">
        <v>426</v>
      </c>
      <c r="B172" s="111" t="n">
        <v>0.2</v>
      </c>
      <c r="C172" s="111" t="n">
        <v>20.2</v>
      </c>
      <c r="D172" s="111" t="n">
        <v>104.4</v>
      </c>
      <c r="E172" s="36" t="s">
        <v>70</v>
      </c>
      <c r="F172" s="36" t="s">
        <v>70</v>
      </c>
      <c r="G172" s="36" t="s">
        <v>70</v>
      </c>
      <c r="H172" s="36" t="s">
        <v>70</v>
      </c>
      <c r="I172" s="36" t="s">
        <v>70</v>
      </c>
      <c r="J172" s="36" t="s">
        <v>70</v>
      </c>
      <c r="K172" s="97" t="s">
        <v>427</v>
      </c>
    </row>
    <row r="173" customFormat="false" ht="15.6" hidden="false" customHeight="true" outlineLevel="0" collapsed="false">
      <c r="A173" s="34" t="s">
        <v>428</v>
      </c>
      <c r="B173" s="111" t="n">
        <v>0.7</v>
      </c>
      <c r="C173" s="111" t="n">
        <v>88.9</v>
      </c>
      <c r="D173" s="111" t="n">
        <v>129.6</v>
      </c>
      <c r="E173" s="111" t="n">
        <v>0</v>
      </c>
      <c r="F173" s="111" t="n">
        <v>4.3</v>
      </c>
      <c r="G173" s="111" t="n">
        <v>291.1</v>
      </c>
      <c r="H173" s="111" t="n">
        <v>0.7</v>
      </c>
      <c r="I173" s="111" t="n">
        <v>84.6</v>
      </c>
      <c r="J173" s="111" t="n">
        <v>126</v>
      </c>
      <c r="K173" s="97" t="s">
        <v>429</v>
      </c>
    </row>
    <row r="174" customFormat="false" ht="15.6" hidden="false" customHeight="true" outlineLevel="0" collapsed="false">
      <c r="A174" s="34" t="s">
        <v>430</v>
      </c>
      <c r="B174" s="111" t="n">
        <v>0.7</v>
      </c>
      <c r="C174" s="111" t="n">
        <v>81.1</v>
      </c>
      <c r="D174" s="111" t="n">
        <v>118.2</v>
      </c>
      <c r="E174" s="36" t="s">
        <v>70</v>
      </c>
      <c r="F174" s="36" t="s">
        <v>70</v>
      </c>
      <c r="G174" s="36" t="s">
        <v>70</v>
      </c>
      <c r="H174" s="36" t="s">
        <v>70</v>
      </c>
      <c r="I174" s="36" t="s">
        <v>70</v>
      </c>
      <c r="J174" s="36" t="s">
        <v>70</v>
      </c>
      <c r="K174" s="97" t="s">
        <v>431</v>
      </c>
    </row>
    <row r="175" customFormat="false" ht="15.6" hidden="false" customHeight="true" outlineLevel="0" collapsed="false">
      <c r="A175" s="113" t="s">
        <v>432</v>
      </c>
      <c r="B175" s="111" t="n">
        <v>0.4</v>
      </c>
      <c r="C175" s="111" t="n">
        <v>31.5</v>
      </c>
      <c r="D175" s="111" t="n">
        <v>88.4</v>
      </c>
      <c r="E175" s="36" t="s">
        <v>70</v>
      </c>
      <c r="F175" s="36" t="s">
        <v>70</v>
      </c>
      <c r="G175" s="36" t="s">
        <v>70</v>
      </c>
      <c r="H175" s="36" t="s">
        <v>70</v>
      </c>
      <c r="I175" s="36" t="s">
        <v>70</v>
      </c>
      <c r="J175" s="36" t="s">
        <v>70</v>
      </c>
      <c r="K175" s="97" t="s">
        <v>433</v>
      </c>
    </row>
    <row r="176" s="104" customFormat="true" ht="39.75" hidden="false" customHeight="true" outlineLevel="0" collapsed="false">
      <c r="A176" s="114" t="s">
        <v>247</v>
      </c>
      <c r="B176" s="114"/>
      <c r="C176" s="114"/>
      <c r="D176" s="114"/>
      <c r="E176" s="114"/>
      <c r="F176" s="114"/>
      <c r="G176" s="114"/>
      <c r="H176" s="114"/>
      <c r="I176" s="114"/>
      <c r="J176" s="114"/>
      <c r="K176" s="115"/>
      <c r="L176" s="115"/>
    </row>
    <row r="177" s="104" customFormat="true" ht="105.75" hidden="false" customHeight="true" outlineLevel="0" collapsed="false">
      <c r="A177" s="121" t="s">
        <v>434</v>
      </c>
      <c r="B177" s="121"/>
      <c r="C177" s="121"/>
      <c r="D177" s="121"/>
      <c r="E177" s="121"/>
      <c r="F177" s="121"/>
      <c r="G177" s="121"/>
      <c r="H177" s="121"/>
      <c r="I177" s="121"/>
      <c r="J177" s="121"/>
      <c r="K177" s="115"/>
      <c r="L177" s="115"/>
    </row>
    <row r="178" s="104" customFormat="true" ht="15.75" hidden="false" customHeight="true" outlineLevel="0" collapsed="false">
      <c r="A178" s="117" t="s">
        <v>435</v>
      </c>
      <c r="B178" s="117"/>
      <c r="C178" s="117"/>
      <c r="D178" s="117"/>
      <c r="E178" s="117"/>
      <c r="F178" s="117"/>
      <c r="G178" s="117"/>
      <c r="H178" s="117"/>
      <c r="I178" s="117"/>
      <c r="J178" s="117"/>
      <c r="K178" s="115"/>
      <c r="L178" s="115"/>
    </row>
    <row r="179" customFormat="false" ht="57.75" hidden="false" customHeight="true" outlineLevel="0" collapsed="false">
      <c r="A179" s="75" t="s">
        <v>249</v>
      </c>
      <c r="B179" s="75"/>
      <c r="C179" s="75"/>
      <c r="D179" s="75"/>
      <c r="E179" s="75"/>
      <c r="F179" s="75"/>
      <c r="G179" s="75"/>
      <c r="H179" s="75"/>
      <c r="I179" s="75"/>
      <c r="J179" s="75"/>
    </row>
    <row r="180" customFormat="false" ht="15.75" hidden="false" customHeight="true" outlineLevel="0" collapsed="false">
      <c r="A180" s="118"/>
      <c r="B180" s="36"/>
    </row>
    <row r="181" customFormat="false" ht="15.75" hidden="false" customHeight="true" outlineLevel="0" collapsed="false">
      <c r="A181" s="118" t="s">
        <v>29</v>
      </c>
      <c r="B181" s="36"/>
    </row>
    <row r="182" customFormat="false" ht="45" hidden="false" customHeight="true" outlineLevel="0" collapsed="false">
      <c r="A182" s="21" t="s">
        <v>471</v>
      </c>
      <c r="B182" s="21"/>
      <c r="C182" s="21"/>
      <c r="D182" s="21"/>
      <c r="E182" s="21"/>
      <c r="F182" s="21"/>
      <c r="G182" s="21"/>
      <c r="H182" s="21"/>
      <c r="I182" s="21"/>
      <c r="J182" s="21"/>
    </row>
    <row r="183" customFormat="false" ht="12" hidden="false" customHeight="true" outlineLevel="0" collapsed="false">
      <c r="A183" s="21"/>
      <c r="B183" s="21"/>
      <c r="C183" s="21"/>
      <c r="D183" s="21"/>
      <c r="E183" s="21"/>
      <c r="F183" s="21"/>
      <c r="G183" s="21"/>
      <c r="H183" s="21"/>
      <c r="I183" s="21"/>
      <c r="J183" s="21"/>
    </row>
    <row r="184" customFormat="false" ht="18.75" hidden="false" customHeight="true" outlineLevel="0" collapsed="false">
      <c r="A184" s="108" t="s">
        <v>481</v>
      </c>
      <c r="B184" s="108"/>
      <c r="C184" s="108"/>
      <c r="D184" s="108"/>
      <c r="E184" s="108"/>
      <c r="F184" s="108"/>
      <c r="G184" s="108"/>
      <c r="H184" s="108"/>
      <c r="I184" s="108"/>
      <c r="J184" s="108"/>
    </row>
    <row r="185" customFormat="false" ht="30.75" hidden="false" customHeight="true" outlineLevel="0" collapsed="false">
      <c r="A185" s="22"/>
      <c r="B185" s="23" t="s">
        <v>473</v>
      </c>
      <c r="C185" s="23"/>
      <c r="D185" s="23"/>
      <c r="E185" s="79" t="s">
        <v>474</v>
      </c>
      <c r="F185" s="79"/>
      <c r="G185" s="79"/>
      <c r="H185" s="79" t="s">
        <v>475</v>
      </c>
      <c r="I185" s="79"/>
      <c r="J185" s="79"/>
      <c r="K185" s="90"/>
    </row>
    <row r="186" customFormat="false" ht="118.5" hidden="false" customHeight="true" outlineLevel="0" collapsed="false">
      <c r="A186" s="22"/>
      <c r="B186" s="24" t="s">
        <v>36</v>
      </c>
      <c r="C186" s="24" t="s">
        <v>476</v>
      </c>
      <c r="D186" s="24" t="s">
        <v>257</v>
      </c>
      <c r="E186" s="24" t="s">
        <v>36</v>
      </c>
      <c r="F186" s="24" t="s">
        <v>476</v>
      </c>
      <c r="G186" s="24" t="s">
        <v>257</v>
      </c>
      <c r="H186" s="24" t="s">
        <v>36</v>
      </c>
      <c r="I186" s="24" t="s">
        <v>476</v>
      </c>
      <c r="J186" s="24" t="s">
        <v>257</v>
      </c>
      <c r="K186" s="90"/>
    </row>
    <row r="187" customFormat="false" ht="15.6" hidden="false" customHeight="true" outlineLevel="0" collapsed="false">
      <c r="A187" s="28" t="s">
        <v>383</v>
      </c>
      <c r="B187" s="109" t="n">
        <v>45.6</v>
      </c>
      <c r="C187" s="109" t="n">
        <v>7674.2</v>
      </c>
      <c r="D187" s="109" t="n">
        <v>168</v>
      </c>
      <c r="E187" s="109" t="n">
        <v>0.1</v>
      </c>
      <c r="F187" s="109" t="n">
        <v>52.8</v>
      </c>
      <c r="G187" s="109" t="n">
        <v>235</v>
      </c>
      <c r="H187" s="109" t="n">
        <v>45.5</v>
      </c>
      <c r="I187" s="109" t="n">
        <v>7621.4</v>
      </c>
      <c r="J187" s="109" t="n">
        <v>167.7</v>
      </c>
      <c r="K187" s="110" t="s">
        <v>384</v>
      </c>
    </row>
    <row r="188" customFormat="false" ht="15.6" hidden="false" customHeight="true" outlineLevel="0" collapsed="false">
      <c r="A188" s="34" t="s">
        <v>385</v>
      </c>
      <c r="B188" s="111" t="n">
        <v>2.4</v>
      </c>
      <c r="C188" s="111" t="n">
        <v>450.2</v>
      </c>
      <c r="D188" s="111" t="n">
        <v>190.7</v>
      </c>
      <c r="E188" s="36" t="s">
        <v>70</v>
      </c>
      <c r="F188" s="36" t="s">
        <v>70</v>
      </c>
      <c r="G188" s="36" t="s">
        <v>70</v>
      </c>
      <c r="H188" s="36" t="s">
        <v>70</v>
      </c>
      <c r="I188" s="36" t="s">
        <v>70</v>
      </c>
      <c r="J188" s="36" t="s">
        <v>70</v>
      </c>
      <c r="K188" s="97" t="s">
        <v>386</v>
      </c>
    </row>
    <row r="189" customFormat="false" ht="15.6" hidden="false" customHeight="true" outlineLevel="0" collapsed="false">
      <c r="A189" s="34" t="s">
        <v>387</v>
      </c>
      <c r="B189" s="111" t="n">
        <v>1</v>
      </c>
      <c r="C189" s="111" t="n">
        <v>142.6</v>
      </c>
      <c r="D189" s="111" t="n">
        <v>142.2</v>
      </c>
      <c r="E189" s="36" t="s">
        <v>70</v>
      </c>
      <c r="F189" s="36" t="s">
        <v>70</v>
      </c>
      <c r="G189" s="36" t="s">
        <v>70</v>
      </c>
      <c r="H189" s="36" t="s">
        <v>70</v>
      </c>
      <c r="I189" s="36" t="s">
        <v>70</v>
      </c>
      <c r="J189" s="36" t="s">
        <v>70</v>
      </c>
      <c r="K189" s="97" t="s">
        <v>388</v>
      </c>
    </row>
    <row r="190" customFormat="false" ht="15.6" hidden="false" customHeight="true" outlineLevel="0" collapsed="false">
      <c r="A190" s="34" t="s">
        <v>389</v>
      </c>
      <c r="B190" s="111" t="n">
        <v>4.8</v>
      </c>
      <c r="C190" s="111" t="n">
        <v>883.2</v>
      </c>
      <c r="D190" s="111" t="n">
        <v>183</v>
      </c>
      <c r="E190" s="111" t="n">
        <v>0</v>
      </c>
      <c r="F190" s="111" t="n">
        <v>1.6</v>
      </c>
      <c r="G190" s="111" t="n">
        <v>111.6</v>
      </c>
      <c r="H190" s="111" t="n">
        <v>4.8</v>
      </c>
      <c r="I190" s="111" t="n">
        <v>881.6</v>
      </c>
      <c r="J190" s="111" t="n">
        <v>183.2</v>
      </c>
      <c r="K190" s="97" t="s">
        <v>390</v>
      </c>
    </row>
    <row r="191" customFormat="false" ht="15.6" hidden="false" customHeight="true" outlineLevel="0" collapsed="false">
      <c r="A191" s="34" t="s">
        <v>391</v>
      </c>
      <c r="B191" s="111" t="n">
        <v>0.8</v>
      </c>
      <c r="C191" s="111" t="n">
        <v>113.7</v>
      </c>
      <c r="D191" s="111" t="n">
        <v>134.7</v>
      </c>
      <c r="E191" s="36" t="s">
        <v>70</v>
      </c>
      <c r="F191" s="36" t="s">
        <v>70</v>
      </c>
      <c r="G191" s="36" t="s">
        <v>70</v>
      </c>
      <c r="H191" s="36" t="s">
        <v>70</v>
      </c>
      <c r="I191" s="36" t="s">
        <v>70</v>
      </c>
      <c r="J191" s="36" t="s">
        <v>70</v>
      </c>
      <c r="K191" s="97" t="s">
        <v>392</v>
      </c>
    </row>
    <row r="192" customFormat="false" ht="15.6" hidden="false" customHeight="true" outlineLevel="0" collapsed="false">
      <c r="A192" s="34" t="s">
        <v>393</v>
      </c>
      <c r="B192" s="111" t="n">
        <v>2.1</v>
      </c>
      <c r="C192" s="111" t="n">
        <v>459.3</v>
      </c>
      <c r="D192" s="111" t="n">
        <v>219.9</v>
      </c>
      <c r="E192" s="36" t="s">
        <v>70</v>
      </c>
      <c r="F192" s="36" t="s">
        <v>70</v>
      </c>
      <c r="G192" s="36" t="s">
        <v>70</v>
      </c>
      <c r="H192" s="36" t="s">
        <v>70</v>
      </c>
      <c r="I192" s="36" t="s">
        <v>70</v>
      </c>
      <c r="J192" s="36" t="s">
        <v>70</v>
      </c>
      <c r="K192" s="97" t="s">
        <v>394</v>
      </c>
    </row>
    <row r="193" customFormat="false" ht="15.6" hidden="false" customHeight="true" outlineLevel="0" collapsed="false">
      <c r="A193" s="34" t="s">
        <v>395</v>
      </c>
      <c r="B193" s="36" t="s">
        <v>70</v>
      </c>
      <c r="C193" s="36" t="s">
        <v>70</v>
      </c>
      <c r="D193" s="36" t="s">
        <v>70</v>
      </c>
      <c r="E193" s="36" t="s">
        <v>70</v>
      </c>
      <c r="F193" s="36" t="s">
        <v>70</v>
      </c>
      <c r="G193" s="36" t="s">
        <v>70</v>
      </c>
      <c r="H193" s="36" t="n">
        <v>1.9</v>
      </c>
      <c r="I193" s="36" t="n">
        <v>436.7</v>
      </c>
      <c r="J193" s="36" t="n">
        <v>231.7</v>
      </c>
      <c r="K193" s="97" t="s">
        <v>396</v>
      </c>
    </row>
    <row r="194" customFormat="false" ht="15.6" hidden="false" customHeight="true" outlineLevel="0" collapsed="false">
      <c r="A194" s="34" t="s">
        <v>397</v>
      </c>
      <c r="B194" s="111" t="n">
        <v>0.1</v>
      </c>
      <c r="C194" s="111" t="n">
        <v>8.7</v>
      </c>
      <c r="D194" s="111" t="n">
        <v>118.6</v>
      </c>
      <c r="E194" s="36" t="s">
        <v>70</v>
      </c>
      <c r="F194" s="36" t="s">
        <v>70</v>
      </c>
      <c r="G194" s="36" t="s">
        <v>70</v>
      </c>
      <c r="H194" s="36" t="s">
        <v>70</v>
      </c>
      <c r="I194" s="36" t="s">
        <v>70</v>
      </c>
      <c r="J194" s="36" t="s">
        <v>70</v>
      </c>
      <c r="K194" s="97" t="s">
        <v>398</v>
      </c>
    </row>
    <row r="195" customFormat="false" ht="15.6" hidden="false" customHeight="true" outlineLevel="0" collapsed="false">
      <c r="A195" s="34" t="s">
        <v>399</v>
      </c>
      <c r="B195" s="36" t="s">
        <v>70</v>
      </c>
      <c r="C195" s="36" t="s">
        <v>70</v>
      </c>
      <c r="D195" s="36" t="s">
        <v>70</v>
      </c>
      <c r="E195" s="36" t="s">
        <v>70</v>
      </c>
      <c r="F195" s="36" t="s">
        <v>70</v>
      </c>
      <c r="G195" s="36" t="s">
        <v>70</v>
      </c>
      <c r="H195" s="36" t="n">
        <v>1.2</v>
      </c>
      <c r="I195" s="36" t="n">
        <v>152.2</v>
      </c>
      <c r="J195" s="36" t="n">
        <v>132.2</v>
      </c>
      <c r="K195" s="97" t="s">
        <v>400</v>
      </c>
    </row>
    <row r="196" customFormat="false" ht="15.6" hidden="false" customHeight="true" outlineLevel="0" collapsed="false">
      <c r="A196" s="34" t="s">
        <v>401</v>
      </c>
      <c r="B196" s="111" t="n">
        <v>4</v>
      </c>
      <c r="C196" s="111" t="n">
        <v>735.9</v>
      </c>
      <c r="D196" s="111" t="n">
        <v>182.8</v>
      </c>
      <c r="E196" s="111" t="n">
        <v>0</v>
      </c>
      <c r="F196" s="111" t="n">
        <v>17</v>
      </c>
      <c r="G196" s="111" t="n">
        <v>536</v>
      </c>
      <c r="H196" s="111" t="n">
        <v>4</v>
      </c>
      <c r="I196" s="111" t="n">
        <v>718.9</v>
      </c>
      <c r="J196" s="111" t="n">
        <v>180</v>
      </c>
      <c r="K196" s="97" t="s">
        <v>402</v>
      </c>
    </row>
    <row r="197" customFormat="false" ht="15.6" hidden="false" customHeight="true" outlineLevel="0" collapsed="false">
      <c r="A197" s="34" t="s">
        <v>403</v>
      </c>
      <c r="B197" s="111" t="n">
        <v>1.9</v>
      </c>
      <c r="C197" s="111" t="n">
        <v>239.3</v>
      </c>
      <c r="D197" s="111" t="n">
        <v>127.2</v>
      </c>
      <c r="E197" s="36" t="s">
        <v>70</v>
      </c>
      <c r="F197" s="36" t="s">
        <v>70</v>
      </c>
      <c r="G197" s="36" t="s">
        <v>70</v>
      </c>
      <c r="H197" s="36" t="s">
        <v>70</v>
      </c>
      <c r="I197" s="36" t="s">
        <v>70</v>
      </c>
      <c r="J197" s="36" t="s">
        <v>70</v>
      </c>
      <c r="K197" s="97" t="s">
        <v>404</v>
      </c>
    </row>
    <row r="198" customFormat="false" ht="15.6" hidden="false" customHeight="true" outlineLevel="0" collapsed="false">
      <c r="A198" s="34" t="s">
        <v>405</v>
      </c>
      <c r="B198" s="111" t="n">
        <v>0.3</v>
      </c>
      <c r="C198" s="111" t="n">
        <v>70.3</v>
      </c>
      <c r="D198" s="111" t="n">
        <v>205.8</v>
      </c>
      <c r="E198" s="36" t="s">
        <v>70</v>
      </c>
      <c r="F198" s="36" t="s">
        <v>70</v>
      </c>
      <c r="G198" s="36" t="s">
        <v>70</v>
      </c>
      <c r="H198" s="36" t="s">
        <v>70</v>
      </c>
      <c r="I198" s="36" t="s">
        <v>70</v>
      </c>
      <c r="J198" s="36" t="s">
        <v>70</v>
      </c>
      <c r="K198" s="97" t="s">
        <v>406</v>
      </c>
    </row>
    <row r="199" customFormat="false" ht="15.6" hidden="false" customHeight="true" outlineLevel="0" collapsed="false">
      <c r="A199" s="34" t="s">
        <v>407</v>
      </c>
      <c r="B199" s="111" t="n">
        <v>6.8</v>
      </c>
      <c r="C199" s="111" t="n">
        <v>947.5</v>
      </c>
      <c r="D199" s="111" t="n">
        <v>139.2</v>
      </c>
      <c r="E199" s="111" t="n">
        <v>0</v>
      </c>
      <c r="F199" s="111" t="n">
        <v>1.5</v>
      </c>
      <c r="G199" s="111" t="n">
        <v>204.4</v>
      </c>
      <c r="H199" s="111" t="n">
        <v>6.8</v>
      </c>
      <c r="I199" s="111" t="n">
        <v>946</v>
      </c>
      <c r="J199" s="111" t="n">
        <v>139.1</v>
      </c>
      <c r="K199" s="97" t="s">
        <v>408</v>
      </c>
    </row>
    <row r="200" customFormat="false" ht="15.6" hidden="false" customHeight="true" outlineLevel="0" collapsed="false">
      <c r="A200" s="34" t="s">
        <v>409</v>
      </c>
      <c r="B200" s="111" t="n">
        <v>0.7</v>
      </c>
      <c r="C200" s="111" t="n">
        <v>87</v>
      </c>
      <c r="D200" s="111" t="n">
        <v>126</v>
      </c>
      <c r="E200" s="111" t="n">
        <v>0</v>
      </c>
      <c r="F200" s="111" t="n">
        <v>0.3</v>
      </c>
      <c r="G200" s="111" t="n">
        <v>27.5</v>
      </c>
      <c r="H200" s="111" t="n">
        <v>0.7</v>
      </c>
      <c r="I200" s="111" t="n">
        <v>86.7</v>
      </c>
      <c r="J200" s="111" t="n">
        <v>127.3</v>
      </c>
      <c r="K200" s="97" t="s">
        <v>410</v>
      </c>
    </row>
    <row r="201" customFormat="false" ht="15.6" hidden="false" customHeight="true" outlineLevel="0" collapsed="false">
      <c r="A201" s="34" t="s">
        <v>411</v>
      </c>
      <c r="B201" s="111" t="n">
        <v>1.4</v>
      </c>
      <c r="C201" s="111" t="n">
        <v>201.3</v>
      </c>
      <c r="D201" s="111" t="n">
        <v>146.9</v>
      </c>
      <c r="E201" s="36" t="s">
        <v>70</v>
      </c>
      <c r="F201" s="36" t="s">
        <v>70</v>
      </c>
      <c r="G201" s="36" t="s">
        <v>70</v>
      </c>
      <c r="H201" s="36" t="s">
        <v>70</v>
      </c>
      <c r="I201" s="36" t="s">
        <v>70</v>
      </c>
      <c r="J201" s="36" t="s">
        <v>70</v>
      </c>
      <c r="K201" s="97" t="s">
        <v>412</v>
      </c>
    </row>
    <row r="202" customFormat="false" ht="15.6" hidden="false" customHeight="true" outlineLevel="0" collapsed="false">
      <c r="A202" s="34" t="s">
        <v>413</v>
      </c>
      <c r="B202" s="111" t="n">
        <v>3.3</v>
      </c>
      <c r="C202" s="111" t="n">
        <v>587.3</v>
      </c>
      <c r="D202" s="111" t="n">
        <v>177.1</v>
      </c>
      <c r="E202" s="111" t="n">
        <v>0</v>
      </c>
      <c r="F202" s="111" t="n">
        <v>0.8</v>
      </c>
      <c r="G202" s="111" t="n">
        <v>99.9</v>
      </c>
      <c r="H202" s="111" t="n">
        <v>3.3</v>
      </c>
      <c r="I202" s="111" t="n">
        <v>586.5</v>
      </c>
      <c r="J202" s="111" t="n">
        <v>177.3</v>
      </c>
      <c r="K202" s="97" t="s">
        <v>414</v>
      </c>
    </row>
    <row r="203" customFormat="false" ht="15.6" hidden="false" customHeight="true" outlineLevel="0" collapsed="false">
      <c r="A203" s="34" t="s">
        <v>415</v>
      </c>
      <c r="B203" s="111" t="n">
        <v>1.1</v>
      </c>
      <c r="C203" s="111" t="n">
        <v>198.5</v>
      </c>
      <c r="D203" s="111" t="n">
        <v>181</v>
      </c>
      <c r="E203" s="36" t="s">
        <v>70</v>
      </c>
      <c r="F203" s="36" t="s">
        <v>70</v>
      </c>
      <c r="G203" s="36" t="s">
        <v>70</v>
      </c>
      <c r="H203" s="36" t="s">
        <v>70</v>
      </c>
      <c r="I203" s="36" t="s">
        <v>70</v>
      </c>
      <c r="J203" s="36" t="s">
        <v>70</v>
      </c>
      <c r="K203" s="97" t="s">
        <v>416</v>
      </c>
    </row>
    <row r="204" customFormat="false" ht="15.6" hidden="false" customHeight="true" outlineLevel="0" collapsed="false">
      <c r="A204" s="34" t="s">
        <v>417</v>
      </c>
      <c r="B204" s="111" t="n">
        <v>1.2</v>
      </c>
      <c r="C204" s="111" t="n">
        <v>184</v>
      </c>
      <c r="D204" s="111" t="n">
        <v>159.9</v>
      </c>
      <c r="E204" s="111" t="n">
        <v>0</v>
      </c>
      <c r="F204" s="111" t="n">
        <v>0</v>
      </c>
      <c r="G204" s="111" t="n">
        <v>52.6</v>
      </c>
      <c r="H204" s="111" t="n">
        <v>1.2</v>
      </c>
      <c r="I204" s="111" t="n">
        <v>184</v>
      </c>
      <c r="J204" s="111" t="n">
        <v>160</v>
      </c>
      <c r="K204" s="97" t="s">
        <v>418</v>
      </c>
    </row>
    <row r="205" customFormat="false" ht="15.6" hidden="false" customHeight="true" outlineLevel="0" collapsed="false">
      <c r="A205" s="34" t="s">
        <v>419</v>
      </c>
      <c r="B205" s="111" t="n">
        <v>1.4</v>
      </c>
      <c r="C205" s="111" t="n">
        <v>267.6</v>
      </c>
      <c r="D205" s="111" t="n">
        <v>187.8</v>
      </c>
      <c r="E205" s="111" t="n">
        <v>0</v>
      </c>
      <c r="F205" s="111" t="n">
        <v>2.6</v>
      </c>
      <c r="G205" s="111" t="n">
        <v>164</v>
      </c>
      <c r="H205" s="111" t="n">
        <v>1.4</v>
      </c>
      <c r="I205" s="111" t="n">
        <v>265</v>
      </c>
      <c r="J205" s="111" t="n">
        <v>188.1</v>
      </c>
      <c r="K205" s="97" t="s">
        <v>420</v>
      </c>
    </row>
    <row r="206" customFormat="false" ht="15.6" hidden="false" customHeight="true" outlineLevel="0" collapsed="false">
      <c r="A206" s="34" t="s">
        <v>421</v>
      </c>
      <c r="B206" s="111" t="n">
        <v>3.2</v>
      </c>
      <c r="C206" s="111" t="n">
        <v>337.6</v>
      </c>
      <c r="D206" s="111" t="n">
        <v>105.3</v>
      </c>
      <c r="E206" s="111" t="n">
        <v>0</v>
      </c>
      <c r="F206" s="111" t="n">
        <v>0.1</v>
      </c>
      <c r="G206" s="111" t="n">
        <v>46.1</v>
      </c>
      <c r="H206" s="111" t="n">
        <v>3.2</v>
      </c>
      <c r="I206" s="111" t="n">
        <v>337.5</v>
      </c>
      <c r="J206" s="111" t="n">
        <v>105.3</v>
      </c>
      <c r="K206" s="97" t="s">
        <v>422</v>
      </c>
    </row>
    <row r="207" customFormat="false" ht="15.6" hidden="false" customHeight="true" outlineLevel="0" collapsed="false">
      <c r="A207" s="34" t="s">
        <v>423</v>
      </c>
      <c r="B207" s="112" t="s">
        <v>424</v>
      </c>
      <c r="C207" s="112" t="s">
        <v>424</v>
      </c>
      <c r="D207" s="112" t="s">
        <v>424</v>
      </c>
      <c r="E207" s="112" t="s">
        <v>424</v>
      </c>
      <c r="F207" s="112" t="s">
        <v>424</v>
      </c>
      <c r="G207" s="112" t="s">
        <v>424</v>
      </c>
      <c r="H207" s="112" t="s">
        <v>424</v>
      </c>
      <c r="I207" s="112" t="s">
        <v>424</v>
      </c>
      <c r="J207" s="112" t="s">
        <v>424</v>
      </c>
      <c r="K207" s="97" t="s">
        <v>425</v>
      </c>
    </row>
    <row r="208" customFormat="false" ht="15.6" hidden="false" customHeight="true" outlineLevel="0" collapsed="false">
      <c r="A208" s="34" t="s">
        <v>426</v>
      </c>
      <c r="B208" s="111" t="n">
        <v>1.1</v>
      </c>
      <c r="C208" s="111" t="n">
        <v>193.2</v>
      </c>
      <c r="D208" s="111" t="n">
        <v>175.4</v>
      </c>
      <c r="E208" s="36" t="s">
        <v>70</v>
      </c>
      <c r="F208" s="36" t="s">
        <v>70</v>
      </c>
      <c r="G208" s="36" t="s">
        <v>70</v>
      </c>
      <c r="H208" s="36" t="s">
        <v>70</v>
      </c>
      <c r="I208" s="36" t="s">
        <v>70</v>
      </c>
      <c r="J208" s="36" t="s">
        <v>70</v>
      </c>
      <c r="K208" s="97" t="s">
        <v>427</v>
      </c>
    </row>
    <row r="209" customFormat="false" ht="15.6" hidden="false" customHeight="true" outlineLevel="0" collapsed="false">
      <c r="A209" s="34" t="s">
        <v>428</v>
      </c>
      <c r="B209" s="111" t="n">
        <v>2.4</v>
      </c>
      <c r="C209" s="111" t="n">
        <v>564.5</v>
      </c>
      <c r="D209" s="111" t="n">
        <v>231.2</v>
      </c>
      <c r="E209" s="36" t="s">
        <v>70</v>
      </c>
      <c r="F209" s="36" t="s">
        <v>70</v>
      </c>
      <c r="G209" s="36" t="s">
        <v>70</v>
      </c>
      <c r="H209" s="36" t="s">
        <v>70</v>
      </c>
      <c r="I209" s="36" t="s">
        <v>70</v>
      </c>
      <c r="J209" s="36" t="s">
        <v>70</v>
      </c>
      <c r="K209" s="97" t="s">
        <v>429</v>
      </c>
    </row>
    <row r="210" customFormat="false" ht="15.6" hidden="false" customHeight="true" outlineLevel="0" collapsed="false">
      <c r="A210" s="34" t="s">
        <v>430</v>
      </c>
      <c r="B210" s="111" t="n">
        <v>1.1</v>
      </c>
      <c r="C210" s="111" t="n">
        <v>182</v>
      </c>
      <c r="D210" s="111" t="n">
        <v>162.8</v>
      </c>
      <c r="E210" s="36" t="s">
        <v>70</v>
      </c>
      <c r="F210" s="36" t="s">
        <v>70</v>
      </c>
      <c r="G210" s="36" t="s">
        <v>70</v>
      </c>
      <c r="H210" s="36" t="s">
        <v>70</v>
      </c>
      <c r="I210" s="36" t="s">
        <v>70</v>
      </c>
      <c r="J210" s="36" t="s">
        <v>70</v>
      </c>
      <c r="K210" s="97" t="s">
        <v>431</v>
      </c>
    </row>
    <row r="211" customFormat="false" ht="15.6" hidden="false" customHeight="true" outlineLevel="0" collapsed="false">
      <c r="A211" s="113" t="s">
        <v>432</v>
      </c>
      <c r="B211" s="111" t="n">
        <v>1.4</v>
      </c>
      <c r="C211" s="111" t="n">
        <v>227.5</v>
      </c>
      <c r="D211" s="111" t="n">
        <v>156.3</v>
      </c>
      <c r="E211" s="111" t="n">
        <v>0</v>
      </c>
      <c r="F211" s="111" t="n">
        <v>1.9</v>
      </c>
      <c r="G211" s="111" t="n">
        <v>208.6</v>
      </c>
      <c r="H211" s="111" t="n">
        <v>1.4</v>
      </c>
      <c r="I211" s="111" t="n">
        <v>225.6</v>
      </c>
      <c r="J211" s="111" t="n">
        <v>156</v>
      </c>
      <c r="K211" s="97" t="s">
        <v>433</v>
      </c>
    </row>
    <row r="212" s="104" customFormat="true" ht="39.75" hidden="false" customHeight="true" outlineLevel="0" collapsed="false">
      <c r="A212" s="114" t="s">
        <v>247</v>
      </c>
      <c r="B212" s="114"/>
      <c r="C212" s="114"/>
      <c r="D212" s="114"/>
      <c r="E212" s="114"/>
      <c r="F212" s="114"/>
      <c r="G212" s="114"/>
      <c r="H212" s="114"/>
      <c r="I212" s="114"/>
      <c r="J212" s="114"/>
      <c r="K212" s="115"/>
      <c r="L212" s="115"/>
    </row>
    <row r="213" s="104" customFormat="true" ht="105.75" hidden="false" customHeight="true" outlineLevel="0" collapsed="false">
      <c r="A213" s="121" t="s">
        <v>434</v>
      </c>
      <c r="B213" s="121"/>
      <c r="C213" s="121"/>
      <c r="D213" s="121"/>
      <c r="E213" s="121"/>
      <c r="F213" s="121"/>
      <c r="G213" s="121"/>
      <c r="H213" s="121"/>
      <c r="I213" s="121"/>
      <c r="J213" s="121"/>
      <c r="K213" s="115"/>
      <c r="L213" s="115"/>
    </row>
    <row r="214" s="104" customFormat="true" ht="15.75" hidden="false" customHeight="true" outlineLevel="0" collapsed="false">
      <c r="A214" s="117" t="s">
        <v>435</v>
      </c>
      <c r="B214" s="117"/>
      <c r="C214" s="117"/>
      <c r="D214" s="117"/>
      <c r="E214" s="117"/>
      <c r="F214" s="117"/>
      <c r="G214" s="117"/>
      <c r="H214" s="117"/>
      <c r="I214" s="117"/>
      <c r="J214" s="117"/>
      <c r="K214" s="115"/>
      <c r="L214" s="115"/>
    </row>
    <row r="215" customFormat="false" ht="57.75" hidden="false" customHeight="true" outlineLevel="0" collapsed="false">
      <c r="A215" s="75" t="s">
        <v>249</v>
      </c>
      <c r="B215" s="75"/>
      <c r="C215" s="75"/>
      <c r="D215" s="75"/>
      <c r="E215" s="75"/>
      <c r="F215" s="75"/>
      <c r="G215" s="75"/>
      <c r="H215" s="75"/>
      <c r="I215" s="75"/>
      <c r="J215" s="75"/>
    </row>
    <row r="216" customFormat="false" ht="15.75" hidden="false" customHeight="true" outlineLevel="0" collapsed="false">
      <c r="A216" s="118"/>
      <c r="B216" s="36"/>
    </row>
    <row r="217" customFormat="false" ht="15.75" hidden="false" customHeight="true" outlineLevel="0" collapsed="false">
      <c r="A217" s="118" t="s">
        <v>29</v>
      </c>
      <c r="B217" s="36"/>
    </row>
    <row r="218" customFormat="false" ht="45" hidden="false" customHeight="true" outlineLevel="0" collapsed="false">
      <c r="A218" s="21" t="s">
        <v>471</v>
      </c>
      <c r="B218" s="21"/>
      <c r="C218" s="21"/>
      <c r="D218" s="21"/>
      <c r="E218" s="21"/>
      <c r="F218" s="21"/>
      <c r="G218" s="21"/>
      <c r="H218" s="21"/>
      <c r="I218" s="21"/>
      <c r="J218" s="21"/>
    </row>
    <row r="219" customFormat="false" ht="12" hidden="false" customHeight="true" outlineLevel="0" collapsed="false">
      <c r="A219" s="21"/>
      <c r="B219" s="21"/>
      <c r="C219" s="21"/>
      <c r="D219" s="21"/>
      <c r="E219" s="21"/>
      <c r="F219" s="21"/>
      <c r="G219" s="21"/>
      <c r="H219" s="21"/>
      <c r="I219" s="21"/>
      <c r="J219" s="21"/>
    </row>
    <row r="220" customFormat="false" ht="18.75" hidden="false" customHeight="true" outlineLevel="0" collapsed="false">
      <c r="A220" s="108" t="s">
        <v>482</v>
      </c>
      <c r="B220" s="108"/>
      <c r="C220" s="108"/>
      <c r="D220" s="108"/>
      <c r="E220" s="108"/>
      <c r="F220" s="108"/>
      <c r="G220" s="108"/>
      <c r="H220" s="108"/>
      <c r="I220" s="108"/>
      <c r="J220" s="108"/>
    </row>
    <row r="221" customFormat="false" ht="30.75" hidden="false" customHeight="true" outlineLevel="0" collapsed="false">
      <c r="A221" s="22"/>
      <c r="B221" s="23" t="s">
        <v>473</v>
      </c>
      <c r="C221" s="23"/>
      <c r="D221" s="23"/>
      <c r="E221" s="79" t="s">
        <v>474</v>
      </c>
      <c r="F221" s="79"/>
      <c r="G221" s="79"/>
      <c r="H221" s="79" t="s">
        <v>475</v>
      </c>
      <c r="I221" s="79"/>
      <c r="J221" s="79"/>
      <c r="K221" s="90"/>
    </row>
    <row r="222" customFormat="false" ht="113.25" hidden="false" customHeight="true" outlineLevel="0" collapsed="false">
      <c r="A222" s="22"/>
      <c r="B222" s="24" t="s">
        <v>36</v>
      </c>
      <c r="C222" s="24" t="s">
        <v>476</v>
      </c>
      <c r="D222" s="24" t="s">
        <v>257</v>
      </c>
      <c r="E222" s="24" t="s">
        <v>36</v>
      </c>
      <c r="F222" s="24" t="s">
        <v>476</v>
      </c>
      <c r="G222" s="24" t="s">
        <v>257</v>
      </c>
      <c r="H222" s="24" t="s">
        <v>36</v>
      </c>
      <c r="I222" s="24" t="s">
        <v>476</v>
      </c>
      <c r="J222" s="24" t="s">
        <v>257</v>
      </c>
      <c r="K222" s="90"/>
    </row>
    <row r="223" customFormat="false" ht="15.6" hidden="false" customHeight="true" outlineLevel="0" collapsed="false">
      <c r="A223" s="28" t="s">
        <v>383</v>
      </c>
      <c r="B223" s="109" t="n">
        <v>2.4</v>
      </c>
      <c r="C223" s="109" t="n">
        <v>326.6</v>
      </c>
      <c r="D223" s="109" t="n">
        <v>131.7</v>
      </c>
      <c r="E223" s="109" t="n">
        <v>0.1</v>
      </c>
      <c r="F223" s="109" t="n">
        <v>44.7</v>
      </c>
      <c r="G223" s="109" t="n">
        <v>325.5</v>
      </c>
      <c r="H223" s="109" t="n">
        <v>2.3</v>
      </c>
      <c r="I223" s="109" t="n">
        <v>281.9</v>
      </c>
      <c r="J223" s="109" t="n">
        <v>120.3</v>
      </c>
      <c r="K223" s="110" t="s">
        <v>384</v>
      </c>
    </row>
    <row r="224" customFormat="false" ht="15.6" hidden="false" customHeight="true" outlineLevel="0" collapsed="false">
      <c r="A224" s="34" t="s">
        <v>385</v>
      </c>
      <c r="B224" s="111" t="n">
        <v>0.1</v>
      </c>
      <c r="C224" s="111" t="n">
        <v>18.8</v>
      </c>
      <c r="D224" s="111" t="n">
        <v>119.6</v>
      </c>
      <c r="E224" s="111" t="n">
        <v>0</v>
      </c>
      <c r="F224" s="111" t="n">
        <v>1.6</v>
      </c>
      <c r="G224" s="111" t="n">
        <v>178.9</v>
      </c>
      <c r="H224" s="111" t="n">
        <v>0.1</v>
      </c>
      <c r="I224" s="111" t="n">
        <v>17.2</v>
      </c>
      <c r="J224" s="111" t="n">
        <v>116.1</v>
      </c>
      <c r="K224" s="97" t="s">
        <v>386</v>
      </c>
    </row>
    <row r="225" customFormat="false" ht="15.6" hidden="false" customHeight="true" outlineLevel="0" collapsed="false">
      <c r="A225" s="34" t="s">
        <v>387</v>
      </c>
      <c r="B225" s="111" t="n">
        <v>0</v>
      </c>
      <c r="C225" s="111" t="n">
        <v>2</v>
      </c>
      <c r="D225" s="111" t="n">
        <v>124.2</v>
      </c>
      <c r="E225" s="36" t="s">
        <v>70</v>
      </c>
      <c r="F225" s="36" t="s">
        <v>70</v>
      </c>
      <c r="G225" s="36" t="s">
        <v>70</v>
      </c>
      <c r="H225" s="36" t="s">
        <v>70</v>
      </c>
      <c r="I225" s="36" t="s">
        <v>70</v>
      </c>
      <c r="J225" s="36" t="s">
        <v>70</v>
      </c>
      <c r="K225" s="97" t="s">
        <v>388</v>
      </c>
    </row>
    <row r="226" customFormat="false" ht="15.6" hidden="false" customHeight="true" outlineLevel="0" collapsed="false">
      <c r="A226" s="34" t="s">
        <v>389</v>
      </c>
      <c r="B226" s="111" t="n">
        <v>0.5</v>
      </c>
      <c r="C226" s="111" t="n">
        <v>69.5</v>
      </c>
      <c r="D226" s="111" t="n">
        <v>164.9</v>
      </c>
      <c r="E226" s="111" t="n">
        <v>0.1</v>
      </c>
      <c r="F226" s="111" t="n">
        <v>26.6</v>
      </c>
      <c r="G226" s="111" t="n">
        <v>471.8</v>
      </c>
      <c r="H226" s="111" t="n">
        <v>0.4</v>
      </c>
      <c r="I226" s="111" t="n">
        <v>42.9</v>
      </c>
      <c r="J226" s="111" t="n">
        <v>117.4</v>
      </c>
      <c r="K226" s="97" t="s">
        <v>390</v>
      </c>
    </row>
    <row r="227" customFormat="false" ht="15.6" hidden="false" customHeight="true" outlineLevel="0" collapsed="false">
      <c r="A227" s="34" t="s">
        <v>391</v>
      </c>
      <c r="B227" s="111" t="n">
        <v>0.1</v>
      </c>
      <c r="C227" s="111" t="n">
        <v>8.4</v>
      </c>
      <c r="D227" s="111" t="n">
        <v>115.5</v>
      </c>
      <c r="E227" s="36" t="s">
        <v>70</v>
      </c>
      <c r="F227" s="36" t="s">
        <v>70</v>
      </c>
      <c r="G227" s="36" t="s">
        <v>70</v>
      </c>
      <c r="H227" s="36" t="s">
        <v>70</v>
      </c>
      <c r="I227" s="36" t="s">
        <v>70</v>
      </c>
      <c r="J227" s="36" t="s">
        <v>70</v>
      </c>
      <c r="K227" s="97" t="s">
        <v>392</v>
      </c>
    </row>
    <row r="228" customFormat="false" ht="15.6" hidden="false" customHeight="true" outlineLevel="0" collapsed="false">
      <c r="A228" s="34" t="s">
        <v>393</v>
      </c>
      <c r="B228" s="111" t="n">
        <v>0.1</v>
      </c>
      <c r="C228" s="111" t="n">
        <v>8.5</v>
      </c>
      <c r="D228" s="111" t="n">
        <v>124.2</v>
      </c>
      <c r="E228" s="36" t="s">
        <v>70</v>
      </c>
      <c r="F228" s="36" t="s">
        <v>70</v>
      </c>
      <c r="G228" s="36" t="s">
        <v>70</v>
      </c>
      <c r="H228" s="36" t="s">
        <v>70</v>
      </c>
      <c r="I228" s="36" t="s">
        <v>70</v>
      </c>
      <c r="J228" s="36" t="s">
        <v>70</v>
      </c>
      <c r="K228" s="97" t="s">
        <v>394</v>
      </c>
    </row>
    <row r="229" customFormat="false" ht="15.6" hidden="false" customHeight="true" outlineLevel="0" collapsed="false">
      <c r="A229" s="34" t="s">
        <v>395</v>
      </c>
      <c r="B229" s="111" t="n">
        <v>0.2</v>
      </c>
      <c r="C229" s="111" t="n">
        <v>29.6</v>
      </c>
      <c r="D229" s="111" t="n">
        <v>138.6</v>
      </c>
      <c r="E229" s="36" t="s">
        <v>70</v>
      </c>
      <c r="F229" s="36" t="s">
        <v>70</v>
      </c>
      <c r="G229" s="36" t="s">
        <v>70</v>
      </c>
      <c r="H229" s="36" t="s">
        <v>70</v>
      </c>
      <c r="I229" s="36" t="s">
        <v>70</v>
      </c>
      <c r="J229" s="36" t="s">
        <v>70</v>
      </c>
      <c r="K229" s="97" t="s">
        <v>396</v>
      </c>
    </row>
    <row r="230" customFormat="false" ht="15.6" hidden="false" customHeight="true" outlineLevel="0" collapsed="false">
      <c r="A230" s="34" t="s">
        <v>397</v>
      </c>
      <c r="B230" s="111" t="n">
        <v>0</v>
      </c>
      <c r="C230" s="111" t="n">
        <v>2.3</v>
      </c>
      <c r="D230" s="111" t="n">
        <v>163.7</v>
      </c>
      <c r="E230" s="112" t="s">
        <v>57</v>
      </c>
      <c r="F230" s="112" t="s">
        <v>57</v>
      </c>
      <c r="G230" s="112" t="s">
        <v>57</v>
      </c>
      <c r="H230" s="111" t="n">
        <v>0</v>
      </c>
      <c r="I230" s="111" t="n">
        <v>2.3</v>
      </c>
      <c r="J230" s="111" t="n">
        <v>163.7</v>
      </c>
      <c r="K230" s="97" t="s">
        <v>398</v>
      </c>
    </row>
    <row r="231" customFormat="false" ht="15.6" hidden="false" customHeight="true" outlineLevel="0" collapsed="false">
      <c r="A231" s="34" t="s">
        <v>399</v>
      </c>
      <c r="B231" s="111" t="n">
        <v>0</v>
      </c>
      <c r="C231" s="111" t="n">
        <v>3.8</v>
      </c>
      <c r="D231" s="111" t="n">
        <v>132</v>
      </c>
      <c r="E231" s="36" t="s">
        <v>70</v>
      </c>
      <c r="F231" s="36" t="s">
        <v>70</v>
      </c>
      <c r="G231" s="36" t="s">
        <v>70</v>
      </c>
      <c r="H231" s="36" t="s">
        <v>70</v>
      </c>
      <c r="I231" s="36" t="s">
        <v>70</v>
      </c>
      <c r="J231" s="36" t="s">
        <v>70</v>
      </c>
      <c r="K231" s="97" t="s">
        <v>400</v>
      </c>
    </row>
    <row r="232" customFormat="false" ht="15.6" hidden="false" customHeight="true" outlineLevel="0" collapsed="false">
      <c r="A232" s="34" t="s">
        <v>401</v>
      </c>
      <c r="B232" s="111" t="n">
        <v>0.1</v>
      </c>
      <c r="C232" s="111" t="n">
        <v>16.3</v>
      </c>
      <c r="D232" s="111" t="n">
        <v>137.3</v>
      </c>
      <c r="E232" s="111" t="n">
        <v>0</v>
      </c>
      <c r="F232" s="111" t="n">
        <v>4.2</v>
      </c>
      <c r="G232" s="111" t="n">
        <v>480.6</v>
      </c>
      <c r="H232" s="111" t="n">
        <v>0.1</v>
      </c>
      <c r="I232" s="111" t="n">
        <v>12.1</v>
      </c>
      <c r="J232" s="111" t="n">
        <v>110</v>
      </c>
      <c r="K232" s="97" t="s">
        <v>402</v>
      </c>
    </row>
    <row r="233" customFormat="false" ht="15.6" hidden="false" customHeight="true" outlineLevel="0" collapsed="false">
      <c r="A233" s="34" t="s">
        <v>403</v>
      </c>
      <c r="B233" s="111" t="n">
        <v>0</v>
      </c>
      <c r="C233" s="111" t="n">
        <v>5</v>
      </c>
      <c r="D233" s="111" t="n">
        <v>103</v>
      </c>
      <c r="E233" s="36" t="s">
        <v>70</v>
      </c>
      <c r="F233" s="36" t="s">
        <v>70</v>
      </c>
      <c r="G233" s="36" t="s">
        <v>70</v>
      </c>
      <c r="H233" s="36" t="s">
        <v>70</v>
      </c>
      <c r="I233" s="36" t="s">
        <v>70</v>
      </c>
      <c r="J233" s="36" t="s">
        <v>70</v>
      </c>
      <c r="K233" s="97" t="s">
        <v>404</v>
      </c>
    </row>
    <row r="234" customFormat="false" ht="15.6" hidden="false" customHeight="true" outlineLevel="0" collapsed="false">
      <c r="A234" s="34" t="s">
        <v>405</v>
      </c>
      <c r="B234" s="111" t="n">
        <v>0.1</v>
      </c>
      <c r="C234" s="111" t="n">
        <v>11.6</v>
      </c>
      <c r="D234" s="111" t="n">
        <v>124.2</v>
      </c>
      <c r="E234" s="36" t="s">
        <v>70</v>
      </c>
      <c r="F234" s="36" t="s">
        <v>70</v>
      </c>
      <c r="G234" s="36" t="s">
        <v>70</v>
      </c>
      <c r="H234" s="36" t="s">
        <v>70</v>
      </c>
      <c r="I234" s="36" t="s">
        <v>70</v>
      </c>
      <c r="J234" s="36" t="s">
        <v>70</v>
      </c>
      <c r="K234" s="97" t="s">
        <v>406</v>
      </c>
    </row>
    <row r="235" customFormat="false" ht="15.6" hidden="false" customHeight="true" outlineLevel="0" collapsed="false">
      <c r="A235" s="34" t="s">
        <v>407</v>
      </c>
      <c r="B235" s="111" t="n">
        <v>0</v>
      </c>
      <c r="C235" s="111" t="n">
        <v>3.8</v>
      </c>
      <c r="D235" s="111" t="n">
        <v>91.6</v>
      </c>
      <c r="E235" s="36" t="s">
        <v>70</v>
      </c>
      <c r="F235" s="36" t="s">
        <v>70</v>
      </c>
      <c r="G235" s="36" t="s">
        <v>70</v>
      </c>
      <c r="H235" s="36" t="s">
        <v>70</v>
      </c>
      <c r="I235" s="36" t="s">
        <v>70</v>
      </c>
      <c r="J235" s="36" t="s">
        <v>70</v>
      </c>
      <c r="K235" s="97" t="s">
        <v>408</v>
      </c>
    </row>
    <row r="236" customFormat="false" ht="15.6" hidden="false" customHeight="true" outlineLevel="0" collapsed="false">
      <c r="A236" s="34" t="s">
        <v>409</v>
      </c>
      <c r="B236" s="111" t="n">
        <v>0.1</v>
      </c>
      <c r="C236" s="111" t="n">
        <v>8.2</v>
      </c>
      <c r="D236" s="111" t="n">
        <v>117.1</v>
      </c>
      <c r="E236" s="36" t="s">
        <v>70</v>
      </c>
      <c r="F236" s="36" t="s">
        <v>70</v>
      </c>
      <c r="G236" s="36" t="s">
        <v>70</v>
      </c>
      <c r="H236" s="36" t="s">
        <v>70</v>
      </c>
      <c r="I236" s="36" t="s">
        <v>70</v>
      </c>
      <c r="J236" s="36" t="s">
        <v>70</v>
      </c>
      <c r="K236" s="97" t="s">
        <v>410</v>
      </c>
    </row>
    <row r="237" customFormat="false" ht="15.6" hidden="false" customHeight="true" outlineLevel="0" collapsed="false">
      <c r="A237" s="34" t="s">
        <v>411</v>
      </c>
      <c r="B237" s="111" t="n">
        <v>0.2</v>
      </c>
      <c r="C237" s="111" t="n">
        <v>24.6</v>
      </c>
      <c r="D237" s="111" t="n">
        <v>106.8</v>
      </c>
      <c r="E237" s="111" t="n">
        <v>0</v>
      </c>
      <c r="F237" s="111" t="n">
        <v>7.2</v>
      </c>
      <c r="G237" s="111" t="n">
        <v>213.1</v>
      </c>
      <c r="H237" s="111" t="n">
        <v>0.2</v>
      </c>
      <c r="I237" s="111" t="n">
        <v>17.4</v>
      </c>
      <c r="J237" s="111" t="n">
        <v>88.6</v>
      </c>
      <c r="K237" s="97" t="s">
        <v>412</v>
      </c>
    </row>
    <row r="238" customFormat="false" ht="15.6" hidden="false" customHeight="true" outlineLevel="0" collapsed="false">
      <c r="A238" s="34" t="s">
        <v>413</v>
      </c>
      <c r="B238" s="111" t="n">
        <v>0.2</v>
      </c>
      <c r="C238" s="111" t="n">
        <v>26.4</v>
      </c>
      <c r="D238" s="111" t="n">
        <v>135.8</v>
      </c>
      <c r="E238" s="111" t="n">
        <v>0</v>
      </c>
      <c r="F238" s="111" t="n">
        <v>0.2</v>
      </c>
      <c r="G238" s="111" t="n">
        <v>112.9</v>
      </c>
      <c r="H238" s="111" t="n">
        <v>0.2</v>
      </c>
      <c r="I238" s="111" t="n">
        <v>26.2</v>
      </c>
      <c r="J238" s="111" t="n">
        <v>136.1</v>
      </c>
      <c r="K238" s="97" t="s">
        <v>414</v>
      </c>
    </row>
    <row r="239" customFormat="false" ht="15.6" hidden="false" customHeight="true" outlineLevel="0" collapsed="false">
      <c r="A239" s="34" t="s">
        <v>415</v>
      </c>
      <c r="B239" s="111" t="n">
        <v>0</v>
      </c>
      <c r="C239" s="111" t="n">
        <v>2.6</v>
      </c>
      <c r="D239" s="111" t="n">
        <v>170.3</v>
      </c>
      <c r="E239" s="112" t="s">
        <v>57</v>
      </c>
      <c r="F239" s="112" t="s">
        <v>57</v>
      </c>
      <c r="G239" s="112" t="s">
        <v>57</v>
      </c>
      <c r="H239" s="111" t="n">
        <v>0</v>
      </c>
      <c r="I239" s="111" t="n">
        <v>2.6</v>
      </c>
      <c r="J239" s="111" t="n">
        <v>170.3</v>
      </c>
      <c r="K239" s="97" t="s">
        <v>416</v>
      </c>
    </row>
    <row r="240" customFormat="false" ht="15.6" hidden="false" customHeight="true" outlineLevel="0" collapsed="false">
      <c r="A240" s="34" t="s">
        <v>417</v>
      </c>
      <c r="B240" s="111" t="n">
        <v>0.1</v>
      </c>
      <c r="C240" s="111" t="n">
        <v>6.9</v>
      </c>
      <c r="D240" s="111" t="n">
        <v>104.4</v>
      </c>
      <c r="E240" s="36" t="s">
        <v>70</v>
      </c>
      <c r="F240" s="36" t="s">
        <v>70</v>
      </c>
      <c r="G240" s="36" t="s">
        <v>70</v>
      </c>
      <c r="H240" s="36" t="s">
        <v>70</v>
      </c>
      <c r="I240" s="36" t="s">
        <v>70</v>
      </c>
      <c r="J240" s="36" t="s">
        <v>70</v>
      </c>
      <c r="K240" s="97" t="s">
        <v>418</v>
      </c>
    </row>
    <row r="241" customFormat="false" ht="15.6" hidden="false" customHeight="true" outlineLevel="0" collapsed="false">
      <c r="A241" s="34" t="s">
        <v>419</v>
      </c>
      <c r="B241" s="111" t="n">
        <v>0.1</v>
      </c>
      <c r="C241" s="111" t="n">
        <v>17</v>
      </c>
      <c r="D241" s="111" t="n">
        <v>127.2</v>
      </c>
      <c r="E241" s="111" t="n">
        <v>0</v>
      </c>
      <c r="F241" s="111" t="n">
        <v>0.8</v>
      </c>
      <c r="G241" s="111" t="n">
        <v>151.5</v>
      </c>
      <c r="H241" s="111" t="n">
        <v>0.1</v>
      </c>
      <c r="I241" s="111" t="n">
        <v>16.2</v>
      </c>
      <c r="J241" s="111" t="n">
        <v>126.3</v>
      </c>
      <c r="K241" s="97" t="s">
        <v>420</v>
      </c>
    </row>
    <row r="242" customFormat="false" ht="15.6" hidden="false" customHeight="true" outlineLevel="0" collapsed="false">
      <c r="A242" s="34" t="s">
        <v>421</v>
      </c>
      <c r="B242" s="111" t="n">
        <v>0.2</v>
      </c>
      <c r="C242" s="111" t="n">
        <v>17.4</v>
      </c>
      <c r="D242" s="111" t="n">
        <v>109.4</v>
      </c>
      <c r="E242" s="36" t="s">
        <v>70</v>
      </c>
      <c r="F242" s="36" t="s">
        <v>70</v>
      </c>
      <c r="G242" s="36" t="s">
        <v>70</v>
      </c>
      <c r="H242" s="36" t="s">
        <v>70</v>
      </c>
      <c r="I242" s="36" t="s">
        <v>70</v>
      </c>
      <c r="J242" s="36" t="s">
        <v>70</v>
      </c>
      <c r="K242" s="97" t="s">
        <v>422</v>
      </c>
    </row>
    <row r="243" customFormat="false" ht="15.6" hidden="false" customHeight="true" outlineLevel="0" collapsed="false">
      <c r="A243" s="34" t="s">
        <v>423</v>
      </c>
      <c r="B243" s="112" t="s">
        <v>424</v>
      </c>
      <c r="C243" s="112" t="s">
        <v>424</v>
      </c>
      <c r="D243" s="112" t="s">
        <v>424</v>
      </c>
      <c r="E243" s="112" t="s">
        <v>424</v>
      </c>
      <c r="F243" s="112" t="s">
        <v>424</v>
      </c>
      <c r="G243" s="112" t="s">
        <v>424</v>
      </c>
      <c r="H243" s="112" t="s">
        <v>424</v>
      </c>
      <c r="I243" s="112" t="s">
        <v>424</v>
      </c>
      <c r="J243" s="112" t="s">
        <v>424</v>
      </c>
      <c r="K243" s="97" t="s">
        <v>425</v>
      </c>
    </row>
    <row r="244" customFormat="false" ht="15.6" hidden="false" customHeight="true" outlineLevel="0" collapsed="false">
      <c r="A244" s="34" t="s">
        <v>426</v>
      </c>
      <c r="B244" s="111" t="n">
        <v>0</v>
      </c>
      <c r="C244" s="111" t="n">
        <v>3.5</v>
      </c>
      <c r="D244" s="111" t="n">
        <v>112.3</v>
      </c>
      <c r="E244" s="36" t="s">
        <v>70</v>
      </c>
      <c r="F244" s="36" t="s">
        <v>70</v>
      </c>
      <c r="G244" s="36" t="s">
        <v>70</v>
      </c>
      <c r="H244" s="36" t="s">
        <v>70</v>
      </c>
      <c r="I244" s="36" t="s">
        <v>70</v>
      </c>
      <c r="J244" s="36" t="s">
        <v>70</v>
      </c>
      <c r="K244" s="97" t="s">
        <v>427</v>
      </c>
    </row>
    <row r="245" customFormat="false" ht="15.6" hidden="false" customHeight="true" outlineLevel="0" collapsed="false">
      <c r="A245" s="34" t="s">
        <v>428</v>
      </c>
      <c r="B245" s="111" t="n">
        <v>0.1</v>
      </c>
      <c r="C245" s="111" t="n">
        <v>12.7</v>
      </c>
      <c r="D245" s="111" t="n">
        <v>161.8</v>
      </c>
      <c r="E245" s="111" t="n">
        <v>0</v>
      </c>
      <c r="F245" s="111" t="n">
        <v>1.1</v>
      </c>
      <c r="G245" s="111" t="n">
        <v>262</v>
      </c>
      <c r="H245" s="111" t="n">
        <v>0.1</v>
      </c>
      <c r="I245" s="111" t="n">
        <v>11.6</v>
      </c>
      <c r="J245" s="111" t="n">
        <v>156</v>
      </c>
      <c r="K245" s="97" t="s">
        <v>429</v>
      </c>
    </row>
    <row r="246" customFormat="false" ht="15.6" hidden="false" customHeight="true" outlineLevel="0" collapsed="false">
      <c r="A246" s="34" t="s">
        <v>430</v>
      </c>
      <c r="B246" s="111" t="n">
        <v>0.2</v>
      </c>
      <c r="C246" s="111" t="n">
        <v>24.5</v>
      </c>
      <c r="D246" s="111" t="n">
        <v>137.5</v>
      </c>
      <c r="E246" s="36" t="s">
        <v>70</v>
      </c>
      <c r="F246" s="36" t="s">
        <v>70</v>
      </c>
      <c r="G246" s="36" t="s">
        <v>70</v>
      </c>
      <c r="H246" s="36" t="s">
        <v>70</v>
      </c>
      <c r="I246" s="36" t="s">
        <v>70</v>
      </c>
      <c r="J246" s="36" t="s">
        <v>70</v>
      </c>
      <c r="K246" s="97" t="s">
        <v>431</v>
      </c>
    </row>
    <row r="247" customFormat="false" ht="15.6" hidden="false" customHeight="true" outlineLevel="0" collapsed="false">
      <c r="A247" s="113" t="s">
        <v>432</v>
      </c>
      <c r="B247" s="111" t="n">
        <v>0</v>
      </c>
      <c r="C247" s="111" t="n">
        <v>3.2</v>
      </c>
      <c r="D247" s="111" t="n">
        <v>108.4</v>
      </c>
      <c r="E247" s="36" t="s">
        <v>70</v>
      </c>
      <c r="F247" s="36" t="s">
        <v>70</v>
      </c>
      <c r="G247" s="36" t="s">
        <v>70</v>
      </c>
      <c r="H247" s="36" t="s">
        <v>70</v>
      </c>
      <c r="I247" s="36" t="s">
        <v>70</v>
      </c>
      <c r="J247" s="36" t="s">
        <v>70</v>
      </c>
      <c r="K247" s="97" t="s">
        <v>433</v>
      </c>
    </row>
    <row r="248" s="104" customFormat="true" ht="39.75" hidden="false" customHeight="true" outlineLevel="0" collapsed="false">
      <c r="A248" s="114" t="s">
        <v>247</v>
      </c>
      <c r="B248" s="114"/>
      <c r="C248" s="114"/>
      <c r="D248" s="114"/>
      <c r="E248" s="114"/>
      <c r="F248" s="114"/>
      <c r="G248" s="114"/>
      <c r="H248" s="114"/>
      <c r="I248" s="114"/>
      <c r="J248" s="114"/>
      <c r="K248" s="115"/>
      <c r="L248" s="115"/>
    </row>
    <row r="249" s="104" customFormat="true" ht="105.75" hidden="false" customHeight="true" outlineLevel="0" collapsed="false">
      <c r="A249" s="121" t="s">
        <v>434</v>
      </c>
      <c r="B249" s="121"/>
      <c r="C249" s="121"/>
      <c r="D249" s="121"/>
      <c r="E249" s="121"/>
      <c r="F249" s="121"/>
      <c r="G249" s="121"/>
      <c r="H249" s="121"/>
      <c r="I249" s="121"/>
      <c r="J249" s="121"/>
      <c r="K249" s="115"/>
      <c r="L249" s="115"/>
    </row>
    <row r="250" s="104" customFormat="true" ht="15.75" hidden="false" customHeight="true" outlineLevel="0" collapsed="false">
      <c r="A250" s="117" t="s">
        <v>435</v>
      </c>
      <c r="B250" s="117"/>
      <c r="C250" s="117"/>
      <c r="D250" s="117"/>
      <c r="E250" s="117"/>
      <c r="F250" s="117"/>
      <c r="G250" s="117"/>
      <c r="H250" s="117"/>
      <c r="I250" s="117"/>
      <c r="J250" s="117"/>
      <c r="K250" s="115"/>
      <c r="L250" s="115"/>
    </row>
    <row r="251" customFormat="false" ht="57.75" hidden="false" customHeight="true" outlineLevel="0" collapsed="false">
      <c r="A251" s="75" t="s">
        <v>249</v>
      </c>
      <c r="B251" s="75"/>
      <c r="C251" s="75"/>
      <c r="D251" s="75"/>
      <c r="E251" s="75"/>
      <c r="F251" s="75"/>
      <c r="G251" s="75"/>
      <c r="H251" s="75"/>
      <c r="I251" s="75"/>
      <c r="J251" s="75"/>
    </row>
    <row r="252" customFormat="false" ht="15.75" hidden="false" customHeight="true" outlineLevel="0" collapsed="false">
      <c r="A252" s="118"/>
      <c r="B252" s="36"/>
    </row>
    <row r="253" customFormat="false" ht="15.75" hidden="false" customHeight="true" outlineLevel="0" collapsed="false">
      <c r="A253" s="118" t="s">
        <v>29</v>
      </c>
      <c r="B253" s="36"/>
    </row>
    <row r="254" customFormat="false" ht="45" hidden="false" customHeight="true" outlineLevel="0" collapsed="false">
      <c r="A254" s="21" t="s">
        <v>471</v>
      </c>
      <c r="B254" s="21"/>
      <c r="C254" s="21"/>
      <c r="D254" s="21"/>
      <c r="E254" s="21"/>
      <c r="F254" s="21"/>
      <c r="G254" s="21"/>
      <c r="H254" s="21"/>
      <c r="I254" s="21"/>
      <c r="J254" s="21"/>
    </row>
    <row r="255" customFormat="false" ht="12" hidden="false" customHeight="true" outlineLevel="0" collapsed="false">
      <c r="A255" s="21"/>
      <c r="B255" s="21"/>
      <c r="C255" s="21"/>
      <c r="D255" s="21"/>
      <c r="E255" s="21"/>
      <c r="F255" s="21"/>
      <c r="G255" s="21"/>
      <c r="H255" s="21"/>
      <c r="I255" s="21"/>
      <c r="J255" s="21"/>
    </row>
    <row r="256" customFormat="false" ht="18.75" hidden="false" customHeight="true" outlineLevel="0" collapsed="false">
      <c r="A256" s="108" t="s">
        <v>483</v>
      </c>
      <c r="B256" s="108"/>
      <c r="C256" s="108"/>
      <c r="D256" s="108"/>
      <c r="E256" s="108"/>
      <c r="F256" s="108"/>
      <c r="G256" s="108"/>
      <c r="H256" s="108"/>
      <c r="I256" s="108"/>
      <c r="J256" s="108"/>
    </row>
    <row r="257" customFormat="false" ht="30.75" hidden="false" customHeight="true" outlineLevel="0" collapsed="false">
      <c r="A257" s="22"/>
      <c r="B257" s="23" t="s">
        <v>473</v>
      </c>
      <c r="C257" s="23"/>
      <c r="D257" s="23"/>
      <c r="E257" s="79" t="s">
        <v>474</v>
      </c>
      <c r="F257" s="79"/>
      <c r="G257" s="79"/>
      <c r="H257" s="79" t="s">
        <v>475</v>
      </c>
      <c r="I257" s="79"/>
      <c r="J257" s="79"/>
      <c r="K257" s="90"/>
    </row>
    <row r="258" customFormat="false" ht="117.75" hidden="false" customHeight="true" outlineLevel="0" collapsed="false">
      <c r="A258" s="22"/>
      <c r="B258" s="24" t="s">
        <v>36</v>
      </c>
      <c r="C258" s="24" t="s">
        <v>476</v>
      </c>
      <c r="D258" s="24" t="s">
        <v>257</v>
      </c>
      <c r="E258" s="24" t="s">
        <v>36</v>
      </c>
      <c r="F258" s="24" t="s">
        <v>476</v>
      </c>
      <c r="G258" s="24" t="s">
        <v>257</v>
      </c>
      <c r="H258" s="24" t="s">
        <v>36</v>
      </c>
      <c r="I258" s="24" t="s">
        <v>476</v>
      </c>
      <c r="J258" s="24" t="s">
        <v>257</v>
      </c>
      <c r="K258" s="90"/>
    </row>
    <row r="259" customFormat="false" ht="15.6" hidden="false" customHeight="true" outlineLevel="0" collapsed="false">
      <c r="A259" s="28" t="s">
        <v>383</v>
      </c>
      <c r="B259" s="109" t="n">
        <v>58.5</v>
      </c>
      <c r="C259" s="109" t="n">
        <v>15412.1</v>
      </c>
      <c r="D259" s="109" t="n">
        <v>263.5</v>
      </c>
      <c r="E259" s="109" t="n">
        <v>6.7</v>
      </c>
      <c r="F259" s="109" t="n">
        <v>4335.9</v>
      </c>
      <c r="G259" s="109" t="n">
        <v>629.6</v>
      </c>
      <c r="H259" s="109" t="n">
        <v>51.8</v>
      </c>
      <c r="I259" s="109" t="n">
        <v>11076.2</v>
      </c>
      <c r="J259" s="109" t="n">
        <v>214.6</v>
      </c>
      <c r="K259" s="110" t="s">
        <v>384</v>
      </c>
    </row>
    <row r="260" customFormat="false" ht="15.6" hidden="false" customHeight="true" outlineLevel="0" collapsed="false">
      <c r="A260" s="34" t="s">
        <v>385</v>
      </c>
      <c r="B260" s="111" t="n">
        <v>2.9</v>
      </c>
      <c r="C260" s="111" t="n">
        <v>762.1</v>
      </c>
      <c r="D260" s="111" t="n">
        <v>262.6</v>
      </c>
      <c r="E260" s="36" t="s">
        <v>70</v>
      </c>
      <c r="F260" s="36" t="s">
        <v>70</v>
      </c>
      <c r="G260" s="36" t="s">
        <v>70</v>
      </c>
      <c r="H260" s="36" t="s">
        <v>70</v>
      </c>
      <c r="I260" s="36" t="s">
        <v>70</v>
      </c>
      <c r="J260" s="36" t="s">
        <v>70</v>
      </c>
      <c r="K260" s="97" t="s">
        <v>386</v>
      </c>
    </row>
    <row r="261" customFormat="false" ht="15.6" hidden="false" customHeight="true" outlineLevel="0" collapsed="false">
      <c r="A261" s="34" t="s">
        <v>387</v>
      </c>
      <c r="B261" s="111" t="n">
        <v>0.9</v>
      </c>
      <c r="C261" s="111" t="n">
        <v>179.4</v>
      </c>
      <c r="D261" s="111" t="n">
        <v>196.5</v>
      </c>
      <c r="E261" s="36" t="s">
        <v>70</v>
      </c>
      <c r="F261" s="36" t="s">
        <v>70</v>
      </c>
      <c r="G261" s="36" t="s">
        <v>70</v>
      </c>
      <c r="H261" s="36" t="s">
        <v>70</v>
      </c>
      <c r="I261" s="36" t="s">
        <v>70</v>
      </c>
      <c r="J261" s="36" t="s">
        <v>70</v>
      </c>
      <c r="K261" s="97" t="s">
        <v>388</v>
      </c>
    </row>
    <row r="262" customFormat="false" ht="15.6" hidden="false" customHeight="true" outlineLevel="0" collapsed="false">
      <c r="A262" s="34" t="s">
        <v>389</v>
      </c>
      <c r="B262" s="111" t="n">
        <v>9.8</v>
      </c>
      <c r="C262" s="111" t="n">
        <v>1911.1</v>
      </c>
      <c r="D262" s="111" t="n">
        <v>195</v>
      </c>
      <c r="E262" s="36" t="s">
        <v>70</v>
      </c>
      <c r="F262" s="36" t="s">
        <v>70</v>
      </c>
      <c r="G262" s="36" t="s">
        <v>70</v>
      </c>
      <c r="H262" s="36" t="s">
        <v>70</v>
      </c>
      <c r="I262" s="36" t="s">
        <v>70</v>
      </c>
      <c r="J262" s="36" t="s">
        <v>70</v>
      </c>
      <c r="K262" s="97" t="s">
        <v>390</v>
      </c>
    </row>
    <row r="263" customFormat="false" ht="15.6" hidden="false" customHeight="true" outlineLevel="0" collapsed="false">
      <c r="A263" s="34" t="s">
        <v>391</v>
      </c>
      <c r="B263" s="111" t="n">
        <v>1.2</v>
      </c>
      <c r="C263" s="111" t="n">
        <v>199.3</v>
      </c>
      <c r="D263" s="111" t="n">
        <v>161.9</v>
      </c>
      <c r="E263" s="36" t="s">
        <v>70</v>
      </c>
      <c r="F263" s="36" t="s">
        <v>70</v>
      </c>
      <c r="G263" s="36" t="s">
        <v>70</v>
      </c>
      <c r="H263" s="36" t="s">
        <v>70</v>
      </c>
      <c r="I263" s="36" t="s">
        <v>70</v>
      </c>
      <c r="J263" s="36" t="s">
        <v>70</v>
      </c>
      <c r="K263" s="97" t="s">
        <v>392</v>
      </c>
    </row>
    <row r="264" customFormat="false" ht="15.6" hidden="false" customHeight="true" outlineLevel="0" collapsed="false">
      <c r="A264" s="34" t="s">
        <v>393</v>
      </c>
      <c r="B264" s="111" t="n">
        <v>1.7</v>
      </c>
      <c r="C264" s="111" t="n">
        <v>411</v>
      </c>
      <c r="D264" s="111" t="n">
        <v>240</v>
      </c>
      <c r="E264" s="36" t="s">
        <v>70</v>
      </c>
      <c r="F264" s="36" t="s">
        <v>70</v>
      </c>
      <c r="G264" s="36" t="s">
        <v>70</v>
      </c>
      <c r="H264" s="36" t="s">
        <v>70</v>
      </c>
      <c r="I264" s="36" t="s">
        <v>70</v>
      </c>
      <c r="J264" s="36" t="s">
        <v>70</v>
      </c>
      <c r="K264" s="97" t="s">
        <v>394</v>
      </c>
    </row>
    <row r="265" customFormat="false" ht="15.6" hidden="false" customHeight="true" outlineLevel="0" collapsed="false">
      <c r="A265" s="34" t="s">
        <v>395</v>
      </c>
      <c r="B265" s="111" t="n">
        <v>1.8</v>
      </c>
      <c r="C265" s="111" t="n">
        <v>437.6</v>
      </c>
      <c r="D265" s="111" t="n">
        <v>240.7</v>
      </c>
      <c r="E265" s="36" t="s">
        <v>70</v>
      </c>
      <c r="F265" s="36" t="s">
        <v>70</v>
      </c>
      <c r="G265" s="36" t="s">
        <v>70</v>
      </c>
      <c r="H265" s="36" t="s">
        <v>70</v>
      </c>
      <c r="I265" s="36" t="s">
        <v>70</v>
      </c>
      <c r="J265" s="36" t="s">
        <v>70</v>
      </c>
      <c r="K265" s="97" t="s">
        <v>396</v>
      </c>
    </row>
    <row r="266" customFormat="false" ht="15.6" hidden="false" customHeight="true" outlineLevel="0" collapsed="false">
      <c r="A266" s="34" t="s">
        <v>397</v>
      </c>
      <c r="B266" s="111" t="n">
        <v>0.2</v>
      </c>
      <c r="C266" s="111" t="n">
        <v>21.9</v>
      </c>
      <c r="D266" s="111" t="n">
        <v>136.6</v>
      </c>
      <c r="E266" s="36" t="s">
        <v>70</v>
      </c>
      <c r="F266" s="36" t="s">
        <v>70</v>
      </c>
      <c r="G266" s="36" t="s">
        <v>70</v>
      </c>
      <c r="H266" s="36" t="s">
        <v>70</v>
      </c>
      <c r="I266" s="36" t="s">
        <v>70</v>
      </c>
      <c r="J266" s="36" t="s">
        <v>70</v>
      </c>
      <c r="K266" s="97" t="s">
        <v>398</v>
      </c>
    </row>
    <row r="267" customFormat="false" ht="15.6" hidden="false" customHeight="true" outlineLevel="0" collapsed="false">
      <c r="A267" s="34" t="s">
        <v>399</v>
      </c>
      <c r="B267" s="111" t="n">
        <v>0.6</v>
      </c>
      <c r="C267" s="111" t="n">
        <v>95.6</v>
      </c>
      <c r="D267" s="111" t="n">
        <v>172.8</v>
      </c>
      <c r="E267" s="36" t="s">
        <v>70</v>
      </c>
      <c r="F267" s="36" t="s">
        <v>70</v>
      </c>
      <c r="G267" s="36" t="s">
        <v>70</v>
      </c>
      <c r="H267" s="36" t="s">
        <v>70</v>
      </c>
      <c r="I267" s="36" t="s">
        <v>70</v>
      </c>
      <c r="J267" s="36" t="s">
        <v>70</v>
      </c>
      <c r="K267" s="97" t="s">
        <v>400</v>
      </c>
    </row>
    <row r="268" customFormat="false" ht="15.6" hidden="false" customHeight="true" outlineLevel="0" collapsed="false">
      <c r="A268" s="34" t="s">
        <v>401</v>
      </c>
      <c r="B268" s="111" t="n">
        <v>4.5</v>
      </c>
      <c r="C268" s="111" t="n">
        <v>914.4</v>
      </c>
      <c r="D268" s="111" t="n">
        <v>202.3</v>
      </c>
      <c r="E268" s="111" t="n">
        <v>0</v>
      </c>
      <c r="F268" s="111" t="n">
        <v>17.4</v>
      </c>
      <c r="G268" s="111" t="n">
        <v>496.3</v>
      </c>
      <c r="H268" s="111" t="n">
        <v>4.5</v>
      </c>
      <c r="I268" s="111" t="n">
        <v>897</v>
      </c>
      <c r="J268" s="111" t="n">
        <v>200</v>
      </c>
      <c r="K268" s="97" t="s">
        <v>402</v>
      </c>
    </row>
    <row r="269" customFormat="false" ht="15.6" hidden="false" customHeight="true" outlineLevel="0" collapsed="false">
      <c r="A269" s="34" t="s">
        <v>403</v>
      </c>
      <c r="B269" s="111" t="n">
        <v>3</v>
      </c>
      <c r="C269" s="111" t="n">
        <v>491</v>
      </c>
      <c r="D269" s="111" t="n">
        <v>164</v>
      </c>
      <c r="E269" s="36" t="s">
        <v>70</v>
      </c>
      <c r="F269" s="36" t="s">
        <v>70</v>
      </c>
      <c r="G269" s="36" t="s">
        <v>70</v>
      </c>
      <c r="H269" s="36" t="s">
        <v>70</v>
      </c>
      <c r="I269" s="36" t="s">
        <v>70</v>
      </c>
      <c r="J269" s="36" t="s">
        <v>70</v>
      </c>
      <c r="K269" s="97" t="s">
        <v>404</v>
      </c>
    </row>
    <row r="270" customFormat="false" ht="15.6" hidden="false" customHeight="true" outlineLevel="0" collapsed="false">
      <c r="A270" s="34" t="s">
        <v>405</v>
      </c>
      <c r="B270" s="111" t="n">
        <v>0.8</v>
      </c>
      <c r="C270" s="111" t="n">
        <v>289.4</v>
      </c>
      <c r="D270" s="111" t="n">
        <v>375</v>
      </c>
      <c r="E270" s="36" t="s">
        <v>70</v>
      </c>
      <c r="F270" s="36" t="s">
        <v>70</v>
      </c>
      <c r="G270" s="36" t="s">
        <v>70</v>
      </c>
      <c r="H270" s="36" t="s">
        <v>70</v>
      </c>
      <c r="I270" s="36" t="s">
        <v>70</v>
      </c>
      <c r="J270" s="36" t="s">
        <v>70</v>
      </c>
      <c r="K270" s="97" t="s">
        <v>406</v>
      </c>
    </row>
    <row r="271" customFormat="false" ht="15.6" hidden="false" customHeight="true" outlineLevel="0" collapsed="false">
      <c r="A271" s="34" t="s">
        <v>407</v>
      </c>
      <c r="B271" s="111" t="n">
        <v>1.2</v>
      </c>
      <c r="C271" s="111" t="n">
        <v>227</v>
      </c>
      <c r="D271" s="111" t="n">
        <v>194</v>
      </c>
      <c r="E271" s="111" t="n">
        <v>0</v>
      </c>
      <c r="F271" s="111" t="n">
        <v>0.8</v>
      </c>
      <c r="G271" s="111" t="n">
        <v>89.5</v>
      </c>
      <c r="H271" s="111" t="n">
        <v>1.2</v>
      </c>
      <c r="I271" s="111" t="n">
        <v>226.2</v>
      </c>
      <c r="J271" s="111" t="n">
        <v>194.8</v>
      </c>
      <c r="K271" s="97" t="s">
        <v>408</v>
      </c>
    </row>
    <row r="272" customFormat="false" ht="15.6" hidden="false" customHeight="true" outlineLevel="0" collapsed="false">
      <c r="A272" s="34" t="s">
        <v>409</v>
      </c>
      <c r="B272" s="111" t="n">
        <v>6.3</v>
      </c>
      <c r="C272" s="111" t="n">
        <v>3729.1</v>
      </c>
      <c r="D272" s="111" t="n">
        <v>599.7</v>
      </c>
      <c r="E272" s="36" t="s">
        <v>70</v>
      </c>
      <c r="F272" s="36" t="s">
        <v>70</v>
      </c>
      <c r="G272" s="36" t="s">
        <v>70</v>
      </c>
      <c r="H272" s="36" t="s">
        <v>70</v>
      </c>
      <c r="I272" s="36" t="s">
        <v>70</v>
      </c>
      <c r="J272" s="36" t="s">
        <v>70</v>
      </c>
      <c r="K272" s="97" t="s">
        <v>410</v>
      </c>
    </row>
    <row r="273" customFormat="false" ht="15.6" hidden="false" customHeight="true" outlineLevel="0" collapsed="false">
      <c r="A273" s="34" t="s">
        <v>411</v>
      </c>
      <c r="B273" s="111" t="n">
        <v>3.1</v>
      </c>
      <c r="C273" s="111" t="n">
        <v>968.2</v>
      </c>
      <c r="D273" s="111" t="n">
        <v>305.3</v>
      </c>
      <c r="E273" s="36" t="s">
        <v>70</v>
      </c>
      <c r="F273" s="36" t="s">
        <v>70</v>
      </c>
      <c r="G273" s="36" t="s">
        <v>70</v>
      </c>
      <c r="H273" s="36" t="s">
        <v>70</v>
      </c>
      <c r="I273" s="36" t="s">
        <v>70</v>
      </c>
      <c r="J273" s="36" t="s">
        <v>70</v>
      </c>
      <c r="K273" s="97" t="s">
        <v>412</v>
      </c>
    </row>
    <row r="274" customFormat="false" ht="15.6" hidden="false" customHeight="true" outlineLevel="0" collapsed="false">
      <c r="A274" s="34" t="s">
        <v>413</v>
      </c>
      <c r="B274" s="111" t="n">
        <v>4.8</v>
      </c>
      <c r="C274" s="111" t="n">
        <v>1255.9</v>
      </c>
      <c r="D274" s="111" t="n">
        <v>258.8</v>
      </c>
      <c r="E274" s="111" t="n">
        <v>0</v>
      </c>
      <c r="F274" s="111" t="n">
        <v>1.3</v>
      </c>
      <c r="G274" s="111" t="n">
        <v>99.3</v>
      </c>
      <c r="H274" s="111" t="n">
        <v>4.8</v>
      </c>
      <c r="I274" s="111" t="n">
        <v>1254.6</v>
      </c>
      <c r="J274" s="111" t="n">
        <v>259.2</v>
      </c>
      <c r="K274" s="97" t="s">
        <v>414</v>
      </c>
    </row>
    <row r="275" customFormat="false" ht="15.6" hidden="false" customHeight="true" outlineLevel="0" collapsed="false">
      <c r="A275" s="34" t="s">
        <v>415</v>
      </c>
      <c r="B275" s="111" t="n">
        <v>0.8</v>
      </c>
      <c r="C275" s="111" t="n">
        <v>153.3</v>
      </c>
      <c r="D275" s="111" t="n">
        <v>189.5</v>
      </c>
      <c r="E275" s="36" t="s">
        <v>70</v>
      </c>
      <c r="F275" s="36" t="s">
        <v>70</v>
      </c>
      <c r="G275" s="36" t="s">
        <v>70</v>
      </c>
      <c r="H275" s="36" t="s">
        <v>70</v>
      </c>
      <c r="I275" s="36" t="s">
        <v>70</v>
      </c>
      <c r="J275" s="36" t="s">
        <v>70</v>
      </c>
      <c r="K275" s="97" t="s">
        <v>416</v>
      </c>
    </row>
    <row r="276" customFormat="false" ht="15.6" hidden="false" customHeight="true" outlineLevel="0" collapsed="false">
      <c r="A276" s="34" t="s">
        <v>417</v>
      </c>
      <c r="B276" s="111" t="n">
        <v>1.6</v>
      </c>
      <c r="C276" s="111" t="n">
        <v>319</v>
      </c>
      <c r="D276" s="111" t="n">
        <v>199.7</v>
      </c>
      <c r="E276" s="111" t="n">
        <v>0</v>
      </c>
      <c r="F276" s="111" t="n">
        <v>0</v>
      </c>
      <c r="G276" s="111" t="n">
        <v>32.8</v>
      </c>
      <c r="H276" s="111" t="n">
        <v>1.6</v>
      </c>
      <c r="I276" s="111" t="n">
        <v>319</v>
      </c>
      <c r="J276" s="111" t="n">
        <v>200</v>
      </c>
      <c r="K276" s="97" t="s">
        <v>418</v>
      </c>
    </row>
    <row r="277" customFormat="false" ht="15.6" hidden="false" customHeight="true" outlineLevel="0" collapsed="false">
      <c r="A277" s="34" t="s">
        <v>419</v>
      </c>
      <c r="B277" s="111" t="n">
        <v>1.1</v>
      </c>
      <c r="C277" s="111" t="n">
        <v>215.1</v>
      </c>
      <c r="D277" s="111" t="n">
        <v>201.2</v>
      </c>
      <c r="E277" s="111" t="n">
        <v>0.1</v>
      </c>
      <c r="F277" s="111" t="n">
        <v>31.2</v>
      </c>
      <c r="G277" s="111" t="n">
        <v>479.7</v>
      </c>
      <c r="H277" s="111" t="n">
        <v>1</v>
      </c>
      <c r="I277" s="111" t="n">
        <v>183.9</v>
      </c>
      <c r="J277" s="111" t="n">
        <v>183.1</v>
      </c>
      <c r="K277" s="97" t="s">
        <v>420</v>
      </c>
    </row>
    <row r="278" customFormat="false" ht="15.6" hidden="false" customHeight="true" outlineLevel="0" collapsed="false">
      <c r="A278" s="34" t="s">
        <v>421</v>
      </c>
      <c r="B278" s="111" t="n">
        <v>4.4</v>
      </c>
      <c r="C278" s="111" t="n">
        <v>831.7</v>
      </c>
      <c r="D278" s="111" t="n">
        <v>190.7</v>
      </c>
      <c r="E278" s="36" t="s">
        <v>70</v>
      </c>
      <c r="F278" s="36" t="s">
        <v>70</v>
      </c>
      <c r="G278" s="36" t="s">
        <v>70</v>
      </c>
      <c r="H278" s="36" t="s">
        <v>70</v>
      </c>
      <c r="I278" s="36" t="s">
        <v>70</v>
      </c>
      <c r="J278" s="36" t="s">
        <v>70</v>
      </c>
      <c r="K278" s="97" t="s">
        <v>422</v>
      </c>
    </row>
    <row r="279" customFormat="false" ht="15.6" hidden="false" customHeight="true" outlineLevel="0" collapsed="false">
      <c r="A279" s="34" t="s">
        <v>423</v>
      </c>
      <c r="B279" s="112" t="s">
        <v>424</v>
      </c>
      <c r="C279" s="112" t="s">
        <v>424</v>
      </c>
      <c r="D279" s="112" t="s">
        <v>424</v>
      </c>
      <c r="E279" s="112" t="s">
        <v>424</v>
      </c>
      <c r="F279" s="112" t="s">
        <v>424</v>
      </c>
      <c r="G279" s="112" t="s">
        <v>424</v>
      </c>
      <c r="H279" s="112" t="s">
        <v>424</v>
      </c>
      <c r="I279" s="112" t="s">
        <v>424</v>
      </c>
      <c r="J279" s="112" t="s">
        <v>424</v>
      </c>
      <c r="K279" s="97" t="s">
        <v>425</v>
      </c>
    </row>
    <row r="280" customFormat="false" ht="15.6" hidden="false" customHeight="true" outlineLevel="0" collapsed="false">
      <c r="A280" s="34" t="s">
        <v>426</v>
      </c>
      <c r="B280" s="111" t="n">
        <v>0.9</v>
      </c>
      <c r="C280" s="111" t="n">
        <v>193.5</v>
      </c>
      <c r="D280" s="111" t="n">
        <v>217.8</v>
      </c>
      <c r="E280" s="111" t="n">
        <v>0</v>
      </c>
      <c r="F280" s="111" t="n">
        <v>2.9</v>
      </c>
      <c r="G280" s="111" t="n">
        <v>284.6</v>
      </c>
      <c r="H280" s="111" t="n">
        <v>0.9</v>
      </c>
      <c r="I280" s="111" t="n">
        <v>190.6</v>
      </c>
      <c r="J280" s="111" t="n">
        <v>217</v>
      </c>
      <c r="K280" s="97" t="s">
        <v>427</v>
      </c>
    </row>
    <row r="281" customFormat="false" ht="15.6" hidden="false" customHeight="true" outlineLevel="0" collapsed="false">
      <c r="A281" s="34" t="s">
        <v>428</v>
      </c>
      <c r="B281" s="111" t="n">
        <v>2.8</v>
      </c>
      <c r="C281" s="111" t="n">
        <v>901.4</v>
      </c>
      <c r="D281" s="111" t="n">
        <v>315.9</v>
      </c>
      <c r="E281" s="111" t="n">
        <v>0</v>
      </c>
      <c r="F281" s="111" t="n">
        <v>4.6</v>
      </c>
      <c r="G281" s="111" t="n">
        <v>185.9</v>
      </c>
      <c r="H281" s="111" t="n">
        <v>2.8</v>
      </c>
      <c r="I281" s="111" t="n">
        <v>896.8</v>
      </c>
      <c r="J281" s="111" t="n">
        <v>317</v>
      </c>
      <c r="K281" s="97" t="s">
        <v>429</v>
      </c>
    </row>
    <row r="282" customFormat="false" ht="15.6" hidden="false" customHeight="true" outlineLevel="0" collapsed="false">
      <c r="A282" s="34" t="s">
        <v>430</v>
      </c>
      <c r="B282" s="111" t="n">
        <v>2.2</v>
      </c>
      <c r="C282" s="111" t="n">
        <v>526</v>
      </c>
      <c r="D282" s="111" t="n">
        <v>235.5</v>
      </c>
      <c r="E282" s="36" t="s">
        <v>70</v>
      </c>
      <c r="F282" s="36" t="s">
        <v>70</v>
      </c>
      <c r="G282" s="36" t="s">
        <v>70</v>
      </c>
      <c r="H282" s="36" t="s">
        <v>70</v>
      </c>
      <c r="I282" s="36" t="s">
        <v>70</v>
      </c>
      <c r="J282" s="36" t="s">
        <v>70</v>
      </c>
      <c r="K282" s="97" t="s">
        <v>431</v>
      </c>
    </row>
    <row r="283" customFormat="false" ht="15.6" hidden="false" customHeight="true" outlineLevel="0" collapsed="false">
      <c r="A283" s="113" t="s">
        <v>432</v>
      </c>
      <c r="B283" s="111" t="n">
        <v>1.9</v>
      </c>
      <c r="C283" s="111" t="n">
        <v>379.1</v>
      </c>
      <c r="D283" s="111" t="n">
        <v>200.1</v>
      </c>
      <c r="E283" s="111" t="n">
        <v>0</v>
      </c>
      <c r="F283" s="111" t="n">
        <v>0.6</v>
      </c>
      <c r="G283" s="111" t="n">
        <v>211.8</v>
      </c>
      <c r="H283" s="111" t="n">
        <v>1.9</v>
      </c>
      <c r="I283" s="111" t="n">
        <v>378.5</v>
      </c>
      <c r="J283" s="111" t="n">
        <v>200</v>
      </c>
      <c r="K283" s="97" t="s">
        <v>433</v>
      </c>
    </row>
    <row r="284" s="104" customFormat="true" ht="43.5" hidden="false" customHeight="true" outlineLevel="0" collapsed="false">
      <c r="A284" s="114" t="s">
        <v>247</v>
      </c>
      <c r="B284" s="114"/>
      <c r="C284" s="114"/>
      <c r="D284" s="114"/>
      <c r="E284" s="114"/>
      <c r="F284" s="114"/>
      <c r="G284" s="114"/>
      <c r="H284" s="114"/>
      <c r="I284" s="114"/>
      <c r="J284" s="114"/>
      <c r="K284" s="115"/>
      <c r="L284" s="115"/>
    </row>
    <row r="285" s="104" customFormat="true" ht="105.75" hidden="false" customHeight="true" outlineLevel="0" collapsed="false">
      <c r="A285" s="121" t="s">
        <v>434</v>
      </c>
      <c r="B285" s="121"/>
      <c r="C285" s="121"/>
      <c r="D285" s="121"/>
      <c r="E285" s="121"/>
      <c r="F285" s="121"/>
      <c r="G285" s="121"/>
      <c r="H285" s="121"/>
      <c r="I285" s="121"/>
      <c r="J285" s="121"/>
      <c r="K285" s="115"/>
      <c r="L285" s="115"/>
    </row>
    <row r="286" s="104" customFormat="true" ht="15.75" hidden="false" customHeight="true" outlineLevel="0" collapsed="false">
      <c r="A286" s="117" t="s">
        <v>435</v>
      </c>
      <c r="B286" s="117"/>
      <c r="C286" s="117"/>
      <c r="D286" s="117"/>
      <c r="E286" s="117"/>
      <c r="F286" s="117"/>
      <c r="G286" s="117"/>
      <c r="H286" s="117"/>
      <c r="I286" s="117"/>
      <c r="J286" s="117"/>
      <c r="K286" s="115"/>
      <c r="L286" s="115"/>
    </row>
    <row r="287" customFormat="false" ht="57.75" hidden="false" customHeight="true" outlineLevel="0" collapsed="false">
      <c r="A287" s="75" t="s">
        <v>249</v>
      </c>
      <c r="B287" s="75"/>
      <c r="C287" s="75"/>
      <c r="D287" s="75"/>
      <c r="E287" s="75"/>
      <c r="F287" s="75"/>
      <c r="G287" s="75"/>
      <c r="H287" s="75"/>
      <c r="I287" s="75"/>
      <c r="J287" s="75"/>
    </row>
    <row r="288" customFormat="false" ht="15.75" hidden="false" customHeight="true" outlineLevel="0" collapsed="false">
      <c r="A288" s="118"/>
      <c r="B288" s="36"/>
    </row>
    <row r="289" customFormat="false" ht="15.75" hidden="false" customHeight="true" outlineLevel="0" collapsed="false">
      <c r="A289" s="118" t="s">
        <v>29</v>
      </c>
      <c r="B289" s="36"/>
    </row>
    <row r="290" customFormat="false" ht="45" hidden="false" customHeight="true" outlineLevel="0" collapsed="false">
      <c r="A290" s="21" t="s">
        <v>471</v>
      </c>
      <c r="B290" s="21"/>
      <c r="C290" s="21"/>
      <c r="D290" s="21"/>
      <c r="E290" s="21"/>
      <c r="F290" s="21"/>
      <c r="G290" s="21"/>
      <c r="H290" s="21"/>
      <c r="I290" s="21"/>
      <c r="J290" s="21"/>
    </row>
    <row r="291" customFormat="false" ht="12" hidden="false" customHeight="true" outlineLevel="0" collapsed="false">
      <c r="A291" s="21"/>
      <c r="B291" s="21"/>
      <c r="C291" s="21"/>
      <c r="D291" s="21"/>
      <c r="E291" s="21"/>
      <c r="F291" s="21"/>
      <c r="G291" s="21"/>
      <c r="H291" s="21"/>
      <c r="I291" s="21"/>
      <c r="J291" s="21"/>
    </row>
    <row r="292" customFormat="false" ht="18.75" hidden="false" customHeight="true" outlineLevel="0" collapsed="false">
      <c r="A292" s="108" t="s">
        <v>484</v>
      </c>
      <c r="B292" s="108"/>
      <c r="C292" s="108"/>
      <c r="D292" s="108"/>
      <c r="E292" s="108"/>
      <c r="F292" s="108"/>
      <c r="G292" s="108"/>
      <c r="H292" s="108"/>
      <c r="I292" s="108"/>
      <c r="J292" s="108"/>
    </row>
    <row r="293" customFormat="false" ht="30.75" hidden="false" customHeight="true" outlineLevel="0" collapsed="false">
      <c r="A293" s="22"/>
      <c r="B293" s="23" t="s">
        <v>473</v>
      </c>
      <c r="C293" s="23"/>
      <c r="D293" s="23"/>
      <c r="E293" s="79" t="s">
        <v>474</v>
      </c>
      <c r="F293" s="79"/>
      <c r="G293" s="79"/>
      <c r="H293" s="79" t="s">
        <v>475</v>
      </c>
      <c r="I293" s="79"/>
      <c r="J293" s="79"/>
      <c r="K293" s="90"/>
    </row>
    <row r="294" customFormat="false" ht="120" hidden="false" customHeight="true" outlineLevel="0" collapsed="false">
      <c r="A294" s="22"/>
      <c r="B294" s="24" t="s">
        <v>36</v>
      </c>
      <c r="C294" s="24" t="s">
        <v>476</v>
      </c>
      <c r="D294" s="24" t="s">
        <v>257</v>
      </c>
      <c r="E294" s="24" t="s">
        <v>36</v>
      </c>
      <c r="F294" s="24" t="s">
        <v>476</v>
      </c>
      <c r="G294" s="24" t="s">
        <v>257</v>
      </c>
      <c r="H294" s="24" t="s">
        <v>36</v>
      </c>
      <c r="I294" s="24" t="s">
        <v>476</v>
      </c>
      <c r="J294" s="24" t="s">
        <v>257</v>
      </c>
      <c r="K294" s="90"/>
    </row>
    <row r="295" customFormat="false" ht="15.6" hidden="false" customHeight="true" outlineLevel="0" collapsed="false">
      <c r="A295" s="28" t="s">
        <v>383</v>
      </c>
      <c r="B295" s="109" t="n">
        <v>2</v>
      </c>
      <c r="C295" s="109" t="n">
        <v>255</v>
      </c>
      <c r="D295" s="109" t="n">
        <v>123.6</v>
      </c>
      <c r="E295" s="109" t="n">
        <v>0</v>
      </c>
      <c r="F295" s="109" t="n">
        <v>5.8</v>
      </c>
      <c r="G295" s="109" t="n">
        <v>104.2</v>
      </c>
      <c r="H295" s="109" t="n">
        <v>2</v>
      </c>
      <c r="I295" s="109" t="n">
        <v>249.2</v>
      </c>
      <c r="J295" s="109" t="n">
        <v>124.2</v>
      </c>
      <c r="K295" s="110" t="s">
        <v>384</v>
      </c>
    </row>
    <row r="296" customFormat="false" ht="15.6" hidden="false" customHeight="true" outlineLevel="0" collapsed="false">
      <c r="A296" s="34" t="s">
        <v>385</v>
      </c>
      <c r="B296" s="111" t="n">
        <v>0</v>
      </c>
      <c r="C296" s="111" t="n">
        <v>7.1</v>
      </c>
      <c r="D296" s="111" t="n">
        <v>160.9</v>
      </c>
      <c r="E296" s="112" t="s">
        <v>57</v>
      </c>
      <c r="F296" s="112" t="s">
        <v>57</v>
      </c>
      <c r="G296" s="112" t="s">
        <v>57</v>
      </c>
      <c r="H296" s="111" t="n">
        <v>0</v>
      </c>
      <c r="I296" s="111" t="n">
        <v>7.1</v>
      </c>
      <c r="J296" s="111" t="n">
        <v>160.9</v>
      </c>
      <c r="K296" s="97" t="s">
        <v>386</v>
      </c>
    </row>
    <row r="297" customFormat="false" ht="15.6" hidden="false" customHeight="true" outlineLevel="0" collapsed="false">
      <c r="A297" s="34" t="s">
        <v>387</v>
      </c>
      <c r="B297" s="111" t="n">
        <v>0.1</v>
      </c>
      <c r="C297" s="111" t="n">
        <v>10.2</v>
      </c>
      <c r="D297" s="111" t="n">
        <v>129.3</v>
      </c>
      <c r="E297" s="36" t="s">
        <v>70</v>
      </c>
      <c r="F297" s="36" t="s">
        <v>70</v>
      </c>
      <c r="G297" s="36" t="s">
        <v>70</v>
      </c>
      <c r="H297" s="36" t="s">
        <v>70</v>
      </c>
      <c r="I297" s="36" t="s">
        <v>70</v>
      </c>
      <c r="J297" s="36" t="s">
        <v>70</v>
      </c>
      <c r="K297" s="97" t="s">
        <v>388</v>
      </c>
    </row>
    <row r="298" customFormat="false" ht="15.6" hidden="false" customHeight="true" outlineLevel="0" collapsed="false">
      <c r="A298" s="34" t="s">
        <v>389</v>
      </c>
      <c r="B298" s="36" t="s">
        <v>70</v>
      </c>
      <c r="C298" s="36" t="s">
        <v>70</v>
      </c>
      <c r="D298" s="36" t="s">
        <v>70</v>
      </c>
      <c r="E298" s="36" t="s">
        <v>70</v>
      </c>
      <c r="F298" s="36" t="s">
        <v>70</v>
      </c>
      <c r="G298" s="36" t="s">
        <v>70</v>
      </c>
      <c r="H298" s="36" t="n">
        <v>0.1</v>
      </c>
      <c r="I298" s="36" t="n">
        <v>8.5</v>
      </c>
      <c r="J298" s="36" t="n">
        <v>70.3</v>
      </c>
      <c r="K298" s="97" t="s">
        <v>390</v>
      </c>
    </row>
    <row r="299" customFormat="false" ht="15.6" hidden="false" customHeight="true" outlineLevel="0" collapsed="false">
      <c r="A299" s="34" t="s">
        <v>391</v>
      </c>
      <c r="B299" s="111" t="n">
        <v>0</v>
      </c>
      <c r="C299" s="111" t="n">
        <v>4</v>
      </c>
      <c r="D299" s="111" t="n">
        <v>102.3</v>
      </c>
      <c r="E299" s="36" t="s">
        <v>70</v>
      </c>
      <c r="F299" s="36" t="s">
        <v>70</v>
      </c>
      <c r="G299" s="36" t="s">
        <v>70</v>
      </c>
      <c r="H299" s="36" t="s">
        <v>70</v>
      </c>
      <c r="I299" s="36" t="s">
        <v>70</v>
      </c>
      <c r="J299" s="36" t="s">
        <v>70</v>
      </c>
      <c r="K299" s="97" t="s">
        <v>392</v>
      </c>
    </row>
    <row r="300" customFormat="false" ht="15.6" hidden="false" customHeight="true" outlineLevel="0" collapsed="false">
      <c r="A300" s="34" t="s">
        <v>393</v>
      </c>
      <c r="B300" s="111" t="n">
        <v>0.2</v>
      </c>
      <c r="C300" s="111" t="n">
        <v>22.9</v>
      </c>
      <c r="D300" s="111" t="n">
        <v>132</v>
      </c>
      <c r="E300" s="112" t="s">
        <v>57</v>
      </c>
      <c r="F300" s="112" t="s">
        <v>57</v>
      </c>
      <c r="G300" s="112" t="s">
        <v>57</v>
      </c>
      <c r="H300" s="111" t="n">
        <v>0.2</v>
      </c>
      <c r="I300" s="111" t="n">
        <v>22.9</v>
      </c>
      <c r="J300" s="111" t="n">
        <v>132</v>
      </c>
      <c r="K300" s="97" t="s">
        <v>394</v>
      </c>
    </row>
    <row r="301" customFormat="false" ht="15.6" hidden="false" customHeight="true" outlineLevel="0" collapsed="false">
      <c r="A301" s="34" t="s">
        <v>395</v>
      </c>
      <c r="B301" s="112" t="s">
        <v>57</v>
      </c>
      <c r="C301" s="112" t="s">
        <v>57</v>
      </c>
      <c r="D301" s="112" t="s">
        <v>57</v>
      </c>
      <c r="E301" s="112" t="s">
        <v>57</v>
      </c>
      <c r="F301" s="112" t="s">
        <v>57</v>
      </c>
      <c r="G301" s="112" t="s">
        <v>57</v>
      </c>
      <c r="H301" s="112" t="s">
        <v>57</v>
      </c>
      <c r="I301" s="112" t="s">
        <v>57</v>
      </c>
      <c r="J301" s="112" t="s">
        <v>57</v>
      </c>
      <c r="K301" s="97" t="s">
        <v>396</v>
      </c>
    </row>
    <row r="302" customFormat="false" ht="15.6" hidden="false" customHeight="true" outlineLevel="0" collapsed="false">
      <c r="A302" s="34" t="s">
        <v>397</v>
      </c>
      <c r="B302" s="111" t="n">
        <v>0</v>
      </c>
      <c r="C302" s="111" t="n">
        <v>0.4</v>
      </c>
      <c r="D302" s="111" t="n">
        <v>157.1</v>
      </c>
      <c r="E302" s="112" t="s">
        <v>57</v>
      </c>
      <c r="F302" s="112" t="s">
        <v>57</v>
      </c>
      <c r="G302" s="112" t="s">
        <v>57</v>
      </c>
      <c r="H302" s="111" t="n">
        <v>0</v>
      </c>
      <c r="I302" s="111" t="n">
        <v>0.4</v>
      </c>
      <c r="J302" s="111" t="n">
        <v>157.1</v>
      </c>
      <c r="K302" s="97" t="s">
        <v>398</v>
      </c>
    </row>
    <row r="303" customFormat="false" ht="15.6" hidden="false" customHeight="true" outlineLevel="0" collapsed="false">
      <c r="A303" s="34" t="s">
        <v>399</v>
      </c>
      <c r="B303" s="111" t="n">
        <v>0.2</v>
      </c>
      <c r="C303" s="111" t="n">
        <v>18.1</v>
      </c>
      <c r="D303" s="111" t="n">
        <v>111.7</v>
      </c>
      <c r="E303" s="112" t="s">
        <v>57</v>
      </c>
      <c r="F303" s="112" t="s">
        <v>57</v>
      </c>
      <c r="G303" s="112" t="s">
        <v>57</v>
      </c>
      <c r="H303" s="111" t="n">
        <v>0.2</v>
      </c>
      <c r="I303" s="111" t="n">
        <v>18.1</v>
      </c>
      <c r="J303" s="111" t="n">
        <v>111.7</v>
      </c>
      <c r="K303" s="97" t="s">
        <v>400</v>
      </c>
    </row>
    <row r="304" customFormat="false" ht="15.6" hidden="false" customHeight="true" outlineLevel="0" collapsed="false">
      <c r="A304" s="34" t="s">
        <v>401</v>
      </c>
      <c r="B304" s="111" t="n">
        <v>0.4</v>
      </c>
      <c r="C304" s="111" t="n">
        <v>54.3</v>
      </c>
      <c r="D304" s="111" t="n">
        <v>118.2</v>
      </c>
      <c r="E304" s="111" t="n">
        <v>0</v>
      </c>
      <c r="F304" s="111" t="n">
        <v>1</v>
      </c>
      <c r="G304" s="111" t="n">
        <v>65.7</v>
      </c>
      <c r="H304" s="111" t="n">
        <v>0.4</v>
      </c>
      <c r="I304" s="111" t="n">
        <v>53.3</v>
      </c>
      <c r="J304" s="111" t="n">
        <v>120</v>
      </c>
      <c r="K304" s="97" t="s">
        <v>402</v>
      </c>
    </row>
    <row r="305" customFormat="false" ht="15.6" hidden="false" customHeight="true" outlineLevel="0" collapsed="false">
      <c r="A305" s="34" t="s">
        <v>403</v>
      </c>
      <c r="B305" s="111" t="n">
        <v>0</v>
      </c>
      <c r="C305" s="111" t="n">
        <v>3.5</v>
      </c>
      <c r="D305" s="111" t="n">
        <v>81</v>
      </c>
      <c r="E305" s="112" t="s">
        <v>57</v>
      </c>
      <c r="F305" s="112" t="s">
        <v>57</v>
      </c>
      <c r="G305" s="112" t="s">
        <v>57</v>
      </c>
      <c r="H305" s="111" t="n">
        <v>0</v>
      </c>
      <c r="I305" s="111" t="n">
        <v>3.5</v>
      </c>
      <c r="J305" s="111" t="n">
        <v>81</v>
      </c>
      <c r="K305" s="97" t="s">
        <v>404</v>
      </c>
    </row>
    <row r="306" customFormat="false" ht="15.6" hidden="false" customHeight="true" outlineLevel="0" collapsed="false">
      <c r="A306" s="34" t="s">
        <v>405</v>
      </c>
      <c r="B306" s="111" t="n">
        <v>0</v>
      </c>
      <c r="C306" s="111" t="n">
        <v>0.8</v>
      </c>
      <c r="D306" s="111" t="n">
        <v>200.3</v>
      </c>
      <c r="E306" s="36" t="s">
        <v>70</v>
      </c>
      <c r="F306" s="36" t="s">
        <v>70</v>
      </c>
      <c r="G306" s="36" t="s">
        <v>70</v>
      </c>
      <c r="H306" s="36" t="s">
        <v>70</v>
      </c>
      <c r="I306" s="36" t="s">
        <v>70</v>
      </c>
      <c r="J306" s="36" t="s">
        <v>70</v>
      </c>
      <c r="K306" s="97" t="s">
        <v>406</v>
      </c>
    </row>
    <row r="307" customFormat="false" ht="15.6" hidden="false" customHeight="true" outlineLevel="0" collapsed="false">
      <c r="A307" s="34" t="s">
        <v>407</v>
      </c>
      <c r="B307" s="36" t="s">
        <v>70</v>
      </c>
      <c r="C307" s="36" t="s">
        <v>70</v>
      </c>
      <c r="D307" s="36" t="s">
        <v>70</v>
      </c>
      <c r="E307" s="36" t="s">
        <v>70</v>
      </c>
      <c r="F307" s="36" t="s">
        <v>70</v>
      </c>
      <c r="G307" s="36" t="s">
        <v>70</v>
      </c>
      <c r="H307" s="111" t="n">
        <v>0.2</v>
      </c>
      <c r="I307" s="111" t="n">
        <v>37.2</v>
      </c>
      <c r="J307" s="111" t="n">
        <v>196.9</v>
      </c>
      <c r="K307" s="97" t="s">
        <v>408</v>
      </c>
    </row>
    <row r="308" customFormat="false" ht="15.6" hidden="false" customHeight="true" outlineLevel="0" collapsed="false">
      <c r="A308" s="34" t="s">
        <v>409</v>
      </c>
      <c r="B308" s="111" t="n">
        <v>0</v>
      </c>
      <c r="C308" s="111" t="n">
        <v>1.4</v>
      </c>
      <c r="D308" s="111" t="n">
        <v>96.2</v>
      </c>
      <c r="E308" s="112" t="s">
        <v>57</v>
      </c>
      <c r="F308" s="112" t="s">
        <v>57</v>
      </c>
      <c r="G308" s="112" t="s">
        <v>57</v>
      </c>
      <c r="H308" s="111" t="n">
        <v>0</v>
      </c>
      <c r="I308" s="111" t="n">
        <v>1.4</v>
      </c>
      <c r="J308" s="111" t="n">
        <v>96.2</v>
      </c>
      <c r="K308" s="97" t="s">
        <v>410</v>
      </c>
    </row>
    <row r="309" customFormat="false" ht="15.6" hidden="false" customHeight="true" outlineLevel="0" collapsed="false">
      <c r="A309" s="34" t="s">
        <v>411</v>
      </c>
      <c r="B309" s="111" t="n">
        <v>0.1</v>
      </c>
      <c r="C309" s="111" t="n">
        <v>3.3</v>
      </c>
      <c r="D309" s="111" t="n">
        <v>59.7</v>
      </c>
      <c r="E309" s="36" t="s">
        <v>70</v>
      </c>
      <c r="F309" s="36" t="s">
        <v>70</v>
      </c>
      <c r="G309" s="36" t="s">
        <v>70</v>
      </c>
      <c r="H309" s="36" t="s">
        <v>70</v>
      </c>
      <c r="I309" s="36" t="s">
        <v>70</v>
      </c>
      <c r="J309" s="36" t="s">
        <v>70</v>
      </c>
      <c r="K309" s="97" t="s">
        <v>412</v>
      </c>
    </row>
    <row r="310" customFormat="false" ht="15.6" hidden="false" customHeight="true" outlineLevel="0" collapsed="false">
      <c r="A310" s="34" t="s">
        <v>413</v>
      </c>
      <c r="B310" s="111" t="n">
        <v>0.1</v>
      </c>
      <c r="C310" s="111" t="n">
        <v>16.1</v>
      </c>
      <c r="D310" s="111" t="n">
        <v>142.1</v>
      </c>
      <c r="E310" s="36" t="s">
        <v>70</v>
      </c>
      <c r="F310" s="36" t="s">
        <v>70</v>
      </c>
      <c r="G310" s="36" t="s">
        <v>70</v>
      </c>
      <c r="H310" s="36" t="s">
        <v>70</v>
      </c>
      <c r="I310" s="36" t="s">
        <v>70</v>
      </c>
      <c r="J310" s="36" t="s">
        <v>70</v>
      </c>
      <c r="K310" s="97" t="s">
        <v>414</v>
      </c>
    </row>
    <row r="311" customFormat="false" ht="15.6" hidden="false" customHeight="true" outlineLevel="0" collapsed="false">
      <c r="A311" s="34" t="s">
        <v>415</v>
      </c>
      <c r="B311" s="111" t="n">
        <v>0.2</v>
      </c>
      <c r="C311" s="111" t="n">
        <v>25.4</v>
      </c>
      <c r="D311" s="111" t="n">
        <v>162.2</v>
      </c>
      <c r="E311" s="36" t="s">
        <v>70</v>
      </c>
      <c r="F311" s="36" t="s">
        <v>70</v>
      </c>
      <c r="G311" s="36" t="s">
        <v>70</v>
      </c>
      <c r="H311" s="36" t="s">
        <v>70</v>
      </c>
      <c r="I311" s="36" t="s">
        <v>70</v>
      </c>
      <c r="J311" s="36" t="s">
        <v>70</v>
      </c>
      <c r="K311" s="97" t="s">
        <v>416</v>
      </c>
    </row>
    <row r="312" customFormat="false" ht="15.6" hidden="false" customHeight="true" outlineLevel="0" collapsed="false">
      <c r="A312" s="34" t="s">
        <v>417</v>
      </c>
      <c r="B312" s="111" t="n">
        <v>0.1</v>
      </c>
      <c r="C312" s="111" t="n">
        <v>4</v>
      </c>
      <c r="D312" s="111" t="n">
        <v>72</v>
      </c>
      <c r="E312" s="112" t="s">
        <v>57</v>
      </c>
      <c r="F312" s="112" t="s">
        <v>57</v>
      </c>
      <c r="G312" s="112" t="s">
        <v>57</v>
      </c>
      <c r="H312" s="111" t="n">
        <v>0.1</v>
      </c>
      <c r="I312" s="111" t="n">
        <v>4</v>
      </c>
      <c r="J312" s="111" t="n">
        <v>72</v>
      </c>
      <c r="K312" s="97" t="s">
        <v>418</v>
      </c>
    </row>
    <row r="313" customFormat="false" ht="15.6" hidden="false" customHeight="true" outlineLevel="0" collapsed="false">
      <c r="A313" s="34" t="s">
        <v>419</v>
      </c>
      <c r="B313" s="111" t="n">
        <v>0</v>
      </c>
      <c r="C313" s="111" t="n">
        <v>2.6</v>
      </c>
      <c r="D313" s="111" t="n">
        <v>85.9</v>
      </c>
      <c r="E313" s="112" t="s">
        <v>57</v>
      </c>
      <c r="F313" s="112" t="s">
        <v>57</v>
      </c>
      <c r="G313" s="112" t="s">
        <v>57</v>
      </c>
      <c r="H313" s="111" t="n">
        <v>0</v>
      </c>
      <c r="I313" s="111" t="n">
        <v>2.6</v>
      </c>
      <c r="J313" s="111" t="n">
        <v>85.9</v>
      </c>
      <c r="K313" s="97" t="s">
        <v>420</v>
      </c>
    </row>
    <row r="314" customFormat="false" ht="15.6" hidden="false" customHeight="true" outlineLevel="0" collapsed="false">
      <c r="A314" s="34" t="s">
        <v>421</v>
      </c>
      <c r="B314" s="36" t="s">
        <v>70</v>
      </c>
      <c r="C314" s="36" t="s">
        <v>70</v>
      </c>
      <c r="D314" s="36" t="s">
        <v>70</v>
      </c>
      <c r="E314" s="36" t="s">
        <v>70</v>
      </c>
      <c r="F314" s="36" t="s">
        <v>70</v>
      </c>
      <c r="G314" s="36" t="s">
        <v>70</v>
      </c>
      <c r="H314" s="36" t="n">
        <v>0</v>
      </c>
      <c r="I314" s="36" t="n">
        <v>2.4</v>
      </c>
      <c r="J314" s="36" t="n">
        <v>90</v>
      </c>
      <c r="K314" s="97" t="s">
        <v>422</v>
      </c>
    </row>
    <row r="315" customFormat="false" ht="15.6" hidden="false" customHeight="true" outlineLevel="0" collapsed="false">
      <c r="A315" s="34" t="s">
        <v>423</v>
      </c>
      <c r="B315" s="112" t="s">
        <v>424</v>
      </c>
      <c r="C315" s="112" t="s">
        <v>424</v>
      </c>
      <c r="D315" s="112" t="s">
        <v>424</v>
      </c>
      <c r="E315" s="112" t="s">
        <v>424</v>
      </c>
      <c r="F315" s="112" t="s">
        <v>424</v>
      </c>
      <c r="G315" s="112" t="s">
        <v>424</v>
      </c>
      <c r="H315" s="112" t="s">
        <v>424</v>
      </c>
      <c r="I315" s="112" t="s">
        <v>424</v>
      </c>
      <c r="J315" s="112" t="s">
        <v>424</v>
      </c>
      <c r="K315" s="97" t="s">
        <v>425</v>
      </c>
    </row>
    <row r="316" customFormat="false" ht="15.6" hidden="false" customHeight="true" outlineLevel="0" collapsed="false">
      <c r="A316" s="34" t="s">
        <v>426</v>
      </c>
      <c r="B316" s="111" t="n">
        <v>0</v>
      </c>
      <c r="C316" s="111" t="n">
        <v>3.5</v>
      </c>
      <c r="D316" s="111" t="n">
        <v>122.1</v>
      </c>
      <c r="E316" s="36" t="s">
        <v>70</v>
      </c>
      <c r="F316" s="36" t="s">
        <v>70</v>
      </c>
      <c r="G316" s="36" t="s">
        <v>70</v>
      </c>
      <c r="H316" s="36" t="s">
        <v>70</v>
      </c>
      <c r="I316" s="36" t="s">
        <v>70</v>
      </c>
      <c r="J316" s="36" t="s">
        <v>70</v>
      </c>
      <c r="K316" s="97" t="s">
        <v>427</v>
      </c>
    </row>
    <row r="317" customFormat="false" ht="15.6" hidden="false" customHeight="true" outlineLevel="0" collapsed="false">
      <c r="A317" s="34" t="s">
        <v>428</v>
      </c>
      <c r="B317" s="112" t="s">
        <v>57</v>
      </c>
      <c r="C317" s="112" t="s">
        <v>57</v>
      </c>
      <c r="D317" s="112" t="s">
        <v>57</v>
      </c>
      <c r="E317" s="112" t="s">
        <v>57</v>
      </c>
      <c r="F317" s="112" t="s">
        <v>57</v>
      </c>
      <c r="G317" s="112" t="s">
        <v>57</v>
      </c>
      <c r="H317" s="112" t="s">
        <v>57</v>
      </c>
      <c r="I317" s="112" t="s">
        <v>57</v>
      </c>
      <c r="J317" s="112" t="s">
        <v>57</v>
      </c>
      <c r="K317" s="97" t="s">
        <v>429</v>
      </c>
    </row>
    <row r="318" customFormat="false" ht="15.6" hidden="false" customHeight="true" outlineLevel="0" collapsed="false">
      <c r="A318" s="34" t="s">
        <v>430</v>
      </c>
      <c r="B318" s="111" t="n">
        <v>0.2</v>
      </c>
      <c r="C318" s="111" t="n">
        <v>21.6</v>
      </c>
      <c r="D318" s="111" t="n">
        <v>114.9</v>
      </c>
      <c r="E318" s="36" t="s">
        <v>70</v>
      </c>
      <c r="F318" s="36" t="s">
        <v>70</v>
      </c>
      <c r="G318" s="36" t="s">
        <v>70</v>
      </c>
      <c r="H318" s="36" t="s">
        <v>70</v>
      </c>
      <c r="I318" s="36" t="s">
        <v>70</v>
      </c>
      <c r="J318" s="36" t="s">
        <v>70</v>
      </c>
      <c r="K318" s="97" t="s">
        <v>431</v>
      </c>
    </row>
    <row r="319" customFormat="false" ht="15.6" hidden="false" customHeight="true" outlineLevel="0" collapsed="false">
      <c r="A319" s="113" t="s">
        <v>432</v>
      </c>
      <c r="B319" s="111" t="n">
        <v>0.1</v>
      </c>
      <c r="C319" s="111" t="n">
        <v>6.9</v>
      </c>
      <c r="D319" s="111" t="n">
        <v>108.1</v>
      </c>
      <c r="E319" s="112" t="s">
        <v>57</v>
      </c>
      <c r="F319" s="112" t="s">
        <v>57</v>
      </c>
      <c r="G319" s="112" t="s">
        <v>57</v>
      </c>
      <c r="H319" s="111" t="n">
        <v>0.1</v>
      </c>
      <c r="I319" s="111" t="n">
        <v>6.9</v>
      </c>
      <c r="J319" s="111" t="n">
        <v>108.1</v>
      </c>
      <c r="K319" s="97" t="s">
        <v>433</v>
      </c>
    </row>
    <row r="320" s="104" customFormat="true" ht="40.5" hidden="false" customHeight="true" outlineLevel="0" collapsed="false">
      <c r="A320" s="114" t="s">
        <v>247</v>
      </c>
      <c r="B320" s="114"/>
      <c r="C320" s="114"/>
      <c r="D320" s="114"/>
      <c r="E320" s="114"/>
      <c r="F320" s="114"/>
      <c r="G320" s="114"/>
      <c r="H320" s="114"/>
      <c r="I320" s="114"/>
      <c r="J320" s="114"/>
      <c r="K320" s="115"/>
      <c r="L320" s="115"/>
    </row>
    <row r="321" s="104" customFormat="true" ht="105.75" hidden="false" customHeight="true" outlineLevel="0" collapsed="false">
      <c r="A321" s="121" t="s">
        <v>434</v>
      </c>
      <c r="B321" s="121"/>
      <c r="C321" s="121"/>
      <c r="D321" s="121"/>
      <c r="E321" s="121"/>
      <c r="F321" s="121"/>
      <c r="G321" s="121"/>
      <c r="H321" s="121"/>
      <c r="I321" s="121"/>
      <c r="J321" s="121"/>
      <c r="K321" s="115"/>
      <c r="L321" s="115"/>
    </row>
    <row r="322" s="104" customFormat="true" ht="15.75" hidden="false" customHeight="true" outlineLevel="0" collapsed="false">
      <c r="A322" s="117" t="s">
        <v>435</v>
      </c>
      <c r="B322" s="117"/>
      <c r="C322" s="117"/>
      <c r="D322" s="117"/>
      <c r="E322" s="117"/>
      <c r="F322" s="117"/>
      <c r="G322" s="117"/>
      <c r="H322" s="117"/>
      <c r="I322" s="117"/>
      <c r="J322" s="117"/>
      <c r="K322" s="115"/>
      <c r="L322" s="115"/>
    </row>
    <row r="323" customFormat="false" ht="57.75" hidden="false" customHeight="true" outlineLevel="0" collapsed="false">
      <c r="A323" s="75" t="s">
        <v>249</v>
      </c>
      <c r="B323" s="75"/>
      <c r="C323" s="75"/>
      <c r="D323" s="75"/>
      <c r="E323" s="75"/>
      <c r="F323" s="75"/>
      <c r="G323" s="75"/>
      <c r="H323" s="75"/>
      <c r="I323" s="75"/>
      <c r="J323" s="75"/>
    </row>
    <row r="324" customFormat="false" ht="15.75" hidden="false" customHeight="true" outlineLevel="0" collapsed="false">
      <c r="A324" s="118"/>
      <c r="B324" s="36"/>
    </row>
    <row r="325" customFormat="false" ht="15.75" hidden="false" customHeight="true" outlineLevel="0" collapsed="false">
      <c r="A325" s="118" t="s">
        <v>29</v>
      </c>
      <c r="B325" s="36"/>
    </row>
    <row r="326" customFormat="false" ht="45" hidden="false" customHeight="true" outlineLevel="0" collapsed="false">
      <c r="A326" s="21" t="s">
        <v>471</v>
      </c>
      <c r="B326" s="21"/>
      <c r="C326" s="21"/>
      <c r="D326" s="21"/>
      <c r="E326" s="21"/>
      <c r="F326" s="21"/>
      <c r="G326" s="21"/>
      <c r="H326" s="21"/>
      <c r="I326" s="21"/>
      <c r="J326" s="21"/>
    </row>
    <row r="327" customFormat="false" ht="12" hidden="false" customHeight="true" outlineLevel="0" collapsed="false">
      <c r="A327" s="21"/>
      <c r="B327" s="21"/>
      <c r="C327" s="21"/>
      <c r="D327" s="21"/>
      <c r="E327" s="21"/>
      <c r="F327" s="21"/>
      <c r="G327" s="21"/>
      <c r="H327" s="21"/>
      <c r="I327" s="21"/>
      <c r="J327" s="21"/>
    </row>
    <row r="328" customFormat="false" ht="18.75" hidden="false" customHeight="true" outlineLevel="0" collapsed="false">
      <c r="A328" s="108" t="s">
        <v>485</v>
      </c>
      <c r="B328" s="108"/>
      <c r="C328" s="108"/>
      <c r="D328" s="108"/>
      <c r="E328" s="108"/>
      <c r="F328" s="108"/>
      <c r="G328" s="108"/>
      <c r="H328" s="108"/>
      <c r="I328" s="108"/>
      <c r="J328" s="108"/>
    </row>
    <row r="329" customFormat="false" ht="30.75" hidden="false" customHeight="true" outlineLevel="0" collapsed="false">
      <c r="A329" s="22"/>
      <c r="B329" s="23" t="s">
        <v>473</v>
      </c>
      <c r="C329" s="23"/>
      <c r="D329" s="23"/>
      <c r="E329" s="79" t="s">
        <v>474</v>
      </c>
      <c r="F329" s="79"/>
      <c r="G329" s="79"/>
      <c r="H329" s="79" t="s">
        <v>475</v>
      </c>
      <c r="I329" s="79"/>
      <c r="J329" s="79"/>
      <c r="K329" s="90"/>
    </row>
    <row r="330" customFormat="false" ht="119.25" hidden="false" customHeight="true" outlineLevel="0" collapsed="false">
      <c r="A330" s="22"/>
      <c r="B330" s="24" t="s">
        <v>36</v>
      </c>
      <c r="C330" s="24" t="s">
        <v>476</v>
      </c>
      <c r="D330" s="24" t="s">
        <v>257</v>
      </c>
      <c r="E330" s="24" t="s">
        <v>36</v>
      </c>
      <c r="F330" s="24" t="s">
        <v>476</v>
      </c>
      <c r="G330" s="24" t="s">
        <v>257</v>
      </c>
      <c r="H330" s="24" t="s">
        <v>36</v>
      </c>
      <c r="I330" s="24" t="s">
        <v>476</v>
      </c>
      <c r="J330" s="24" t="s">
        <v>257</v>
      </c>
      <c r="K330" s="90"/>
    </row>
    <row r="331" customFormat="false" ht="15.6" hidden="false" customHeight="true" outlineLevel="0" collapsed="false">
      <c r="A331" s="28" t="s">
        <v>383</v>
      </c>
      <c r="B331" s="109" t="n">
        <v>0.9</v>
      </c>
      <c r="C331" s="109" t="n">
        <v>94.6</v>
      </c>
      <c r="D331" s="109" t="n">
        <v>103.5</v>
      </c>
      <c r="E331" s="36" t="s">
        <v>70</v>
      </c>
      <c r="F331" s="36" t="s">
        <v>70</v>
      </c>
      <c r="G331" s="36" t="s">
        <v>70</v>
      </c>
      <c r="H331" s="36" t="s">
        <v>70</v>
      </c>
      <c r="I331" s="36" t="s">
        <v>70</v>
      </c>
      <c r="J331" s="36" t="s">
        <v>70</v>
      </c>
      <c r="K331" s="110" t="s">
        <v>384</v>
      </c>
    </row>
    <row r="332" customFormat="false" ht="15.6" hidden="false" customHeight="true" outlineLevel="0" collapsed="false">
      <c r="A332" s="34" t="s">
        <v>385</v>
      </c>
      <c r="B332" s="111" t="n">
        <v>0</v>
      </c>
      <c r="C332" s="111" t="n">
        <v>1.4</v>
      </c>
      <c r="D332" s="111" t="n">
        <v>115.6</v>
      </c>
      <c r="E332" s="36" t="s">
        <v>70</v>
      </c>
      <c r="F332" s="36" t="s">
        <v>70</v>
      </c>
      <c r="G332" s="36" t="s">
        <v>70</v>
      </c>
      <c r="H332" s="36" t="s">
        <v>70</v>
      </c>
      <c r="I332" s="36" t="s">
        <v>70</v>
      </c>
      <c r="J332" s="36" t="s">
        <v>70</v>
      </c>
      <c r="K332" s="97" t="s">
        <v>386</v>
      </c>
    </row>
    <row r="333" customFormat="false" ht="15.6" hidden="false" customHeight="true" outlineLevel="0" collapsed="false">
      <c r="A333" s="34" t="s">
        <v>387</v>
      </c>
      <c r="B333" s="111" t="n">
        <v>0</v>
      </c>
      <c r="C333" s="111" t="n">
        <v>0.6</v>
      </c>
      <c r="D333" s="111" t="n">
        <v>85</v>
      </c>
      <c r="E333" s="36" t="s">
        <v>70</v>
      </c>
      <c r="F333" s="36" t="s">
        <v>70</v>
      </c>
      <c r="G333" s="36" t="s">
        <v>70</v>
      </c>
      <c r="H333" s="36" t="s">
        <v>70</v>
      </c>
      <c r="I333" s="36" t="s">
        <v>70</v>
      </c>
      <c r="J333" s="36" t="s">
        <v>70</v>
      </c>
      <c r="K333" s="97" t="s">
        <v>388</v>
      </c>
    </row>
    <row r="334" customFormat="false" ht="15.6" hidden="false" customHeight="true" outlineLevel="0" collapsed="false">
      <c r="A334" s="34" t="s">
        <v>389</v>
      </c>
      <c r="B334" s="111" t="n">
        <v>0</v>
      </c>
      <c r="C334" s="111" t="n">
        <v>5</v>
      </c>
      <c r="D334" s="111" t="n">
        <v>210.8</v>
      </c>
      <c r="E334" s="111" t="n">
        <v>0</v>
      </c>
      <c r="F334" s="111" t="n">
        <v>4.6</v>
      </c>
      <c r="G334" s="111" t="n">
        <v>224.2</v>
      </c>
      <c r="H334" s="111" t="n">
        <v>0</v>
      </c>
      <c r="I334" s="111" t="n">
        <v>0.4</v>
      </c>
      <c r="J334" s="111" t="n">
        <v>129.1</v>
      </c>
      <c r="K334" s="97" t="s">
        <v>390</v>
      </c>
    </row>
    <row r="335" customFormat="false" ht="15.6" hidden="false" customHeight="true" outlineLevel="0" collapsed="false">
      <c r="A335" s="34" t="s">
        <v>391</v>
      </c>
      <c r="B335" s="111" t="n">
        <v>0</v>
      </c>
      <c r="C335" s="111" t="n">
        <v>1.2</v>
      </c>
      <c r="D335" s="111" t="n">
        <v>91</v>
      </c>
      <c r="E335" s="36" t="s">
        <v>70</v>
      </c>
      <c r="F335" s="36" t="s">
        <v>70</v>
      </c>
      <c r="G335" s="36" t="s">
        <v>70</v>
      </c>
      <c r="H335" s="36" t="s">
        <v>70</v>
      </c>
      <c r="I335" s="36" t="s">
        <v>70</v>
      </c>
      <c r="J335" s="36" t="s">
        <v>70</v>
      </c>
      <c r="K335" s="97" t="s">
        <v>392</v>
      </c>
    </row>
    <row r="336" customFormat="false" ht="15.6" hidden="false" customHeight="true" outlineLevel="0" collapsed="false">
      <c r="A336" s="34" t="s">
        <v>393</v>
      </c>
      <c r="B336" s="111" t="n">
        <v>0.1</v>
      </c>
      <c r="C336" s="111" t="n">
        <v>10.7</v>
      </c>
      <c r="D336" s="111" t="n">
        <v>101.2</v>
      </c>
      <c r="E336" s="112" t="s">
        <v>57</v>
      </c>
      <c r="F336" s="112" t="s">
        <v>57</v>
      </c>
      <c r="G336" s="112" t="s">
        <v>57</v>
      </c>
      <c r="H336" s="111" t="n">
        <v>0.1</v>
      </c>
      <c r="I336" s="111" t="n">
        <v>10.7</v>
      </c>
      <c r="J336" s="111" t="n">
        <v>101.2</v>
      </c>
      <c r="K336" s="97" t="s">
        <v>394</v>
      </c>
    </row>
    <row r="337" customFormat="false" ht="15.6" hidden="false" customHeight="true" outlineLevel="0" collapsed="false">
      <c r="A337" s="34" t="s">
        <v>395</v>
      </c>
      <c r="B337" s="111" t="n">
        <v>0</v>
      </c>
      <c r="C337" s="111" t="n">
        <v>0.3</v>
      </c>
      <c r="D337" s="111" t="n">
        <v>39</v>
      </c>
      <c r="E337" s="36" t="s">
        <v>70</v>
      </c>
      <c r="F337" s="36" t="s">
        <v>70</v>
      </c>
      <c r="G337" s="36" t="s">
        <v>70</v>
      </c>
      <c r="H337" s="36" t="s">
        <v>70</v>
      </c>
      <c r="I337" s="36" t="s">
        <v>70</v>
      </c>
      <c r="J337" s="36" t="s">
        <v>70</v>
      </c>
      <c r="K337" s="97" t="s">
        <v>396</v>
      </c>
    </row>
    <row r="338" customFormat="false" ht="15.6" hidden="false" customHeight="true" outlineLevel="0" collapsed="false">
      <c r="A338" s="34" t="s">
        <v>397</v>
      </c>
      <c r="B338" s="111" t="n">
        <v>0</v>
      </c>
      <c r="C338" s="111" t="n">
        <v>0</v>
      </c>
      <c r="D338" s="111" t="n">
        <v>130</v>
      </c>
      <c r="E338" s="112" t="s">
        <v>57</v>
      </c>
      <c r="F338" s="112" t="s">
        <v>57</v>
      </c>
      <c r="G338" s="112" t="s">
        <v>57</v>
      </c>
      <c r="H338" s="111" t="n">
        <v>0</v>
      </c>
      <c r="I338" s="111" t="n">
        <v>0</v>
      </c>
      <c r="J338" s="111" t="n">
        <v>130</v>
      </c>
      <c r="K338" s="97" t="s">
        <v>398</v>
      </c>
    </row>
    <row r="339" customFormat="false" ht="15.6" hidden="false" customHeight="true" outlineLevel="0" collapsed="false">
      <c r="A339" s="34" t="s">
        <v>399</v>
      </c>
      <c r="B339" s="111" t="n">
        <v>0</v>
      </c>
      <c r="C339" s="111" t="n">
        <v>1.1</v>
      </c>
      <c r="D339" s="111" t="n">
        <v>134.6</v>
      </c>
      <c r="E339" s="112" t="s">
        <v>57</v>
      </c>
      <c r="F339" s="112" t="s">
        <v>57</v>
      </c>
      <c r="G339" s="112" t="s">
        <v>57</v>
      </c>
      <c r="H339" s="111" t="n">
        <v>0</v>
      </c>
      <c r="I339" s="111" t="n">
        <v>1.1</v>
      </c>
      <c r="J339" s="111" t="n">
        <v>134.6</v>
      </c>
      <c r="K339" s="97" t="s">
        <v>400</v>
      </c>
    </row>
    <row r="340" customFormat="false" ht="15.6" hidden="false" customHeight="true" outlineLevel="0" collapsed="false">
      <c r="A340" s="34" t="s">
        <v>401</v>
      </c>
      <c r="B340" s="111" t="n">
        <v>0.3</v>
      </c>
      <c r="C340" s="111" t="n">
        <v>29.4</v>
      </c>
      <c r="D340" s="111" t="n">
        <v>106.2</v>
      </c>
      <c r="E340" s="36" t="s">
        <v>70</v>
      </c>
      <c r="F340" s="36" t="s">
        <v>70</v>
      </c>
      <c r="G340" s="36" t="s">
        <v>70</v>
      </c>
      <c r="H340" s="36" t="s">
        <v>70</v>
      </c>
      <c r="I340" s="36" t="s">
        <v>70</v>
      </c>
      <c r="J340" s="36" t="s">
        <v>70</v>
      </c>
      <c r="K340" s="97" t="s">
        <v>402</v>
      </c>
    </row>
    <row r="341" customFormat="false" ht="15.6" hidden="false" customHeight="true" outlineLevel="0" collapsed="false">
      <c r="A341" s="34" t="s">
        <v>403</v>
      </c>
      <c r="B341" s="111" t="n">
        <v>0</v>
      </c>
      <c r="C341" s="111" t="n">
        <v>0.5</v>
      </c>
      <c r="D341" s="111" t="n">
        <v>93.1</v>
      </c>
      <c r="E341" s="112" t="s">
        <v>57</v>
      </c>
      <c r="F341" s="112" t="s">
        <v>57</v>
      </c>
      <c r="G341" s="112" t="s">
        <v>57</v>
      </c>
      <c r="H341" s="111" t="n">
        <v>0</v>
      </c>
      <c r="I341" s="111" t="n">
        <v>0.5</v>
      </c>
      <c r="J341" s="111" t="n">
        <v>93.1</v>
      </c>
      <c r="K341" s="97" t="s">
        <v>404</v>
      </c>
    </row>
    <row r="342" customFormat="false" ht="15.6" hidden="false" customHeight="true" outlineLevel="0" collapsed="false">
      <c r="A342" s="34" t="s">
        <v>405</v>
      </c>
      <c r="B342" s="111" t="n">
        <v>0</v>
      </c>
      <c r="C342" s="111" t="n">
        <v>0.9</v>
      </c>
      <c r="D342" s="111" t="n">
        <v>93.8</v>
      </c>
      <c r="E342" s="36" t="s">
        <v>70</v>
      </c>
      <c r="F342" s="36" t="s">
        <v>70</v>
      </c>
      <c r="G342" s="36" t="s">
        <v>70</v>
      </c>
      <c r="H342" s="36" t="s">
        <v>70</v>
      </c>
      <c r="I342" s="36" t="s">
        <v>70</v>
      </c>
      <c r="J342" s="36" t="s">
        <v>70</v>
      </c>
      <c r="K342" s="97" t="s">
        <v>406</v>
      </c>
    </row>
    <row r="343" customFormat="false" ht="15.6" hidden="false" customHeight="true" outlineLevel="0" collapsed="false">
      <c r="A343" s="34" t="s">
        <v>407</v>
      </c>
      <c r="B343" s="111" t="n">
        <v>0.2</v>
      </c>
      <c r="C343" s="111" t="n">
        <v>11.3</v>
      </c>
      <c r="D343" s="111" t="n">
        <v>72.9</v>
      </c>
      <c r="E343" s="36" t="s">
        <v>70</v>
      </c>
      <c r="F343" s="36" t="s">
        <v>70</v>
      </c>
      <c r="G343" s="36" t="s">
        <v>70</v>
      </c>
      <c r="H343" s="36" t="s">
        <v>70</v>
      </c>
      <c r="I343" s="36" t="s">
        <v>70</v>
      </c>
      <c r="J343" s="36" t="s">
        <v>70</v>
      </c>
      <c r="K343" s="97" t="s">
        <v>408</v>
      </c>
    </row>
    <row r="344" customFormat="false" ht="15.6" hidden="false" customHeight="true" outlineLevel="0" collapsed="false">
      <c r="A344" s="34" t="s">
        <v>409</v>
      </c>
      <c r="B344" s="111" t="n">
        <v>0</v>
      </c>
      <c r="C344" s="111" t="n">
        <v>0.5</v>
      </c>
      <c r="D344" s="111" t="n">
        <v>95.3</v>
      </c>
      <c r="E344" s="36" t="s">
        <v>70</v>
      </c>
      <c r="F344" s="36" t="s">
        <v>70</v>
      </c>
      <c r="G344" s="36" t="s">
        <v>70</v>
      </c>
      <c r="H344" s="36" t="s">
        <v>70</v>
      </c>
      <c r="I344" s="36" t="s">
        <v>70</v>
      </c>
      <c r="J344" s="36" t="s">
        <v>70</v>
      </c>
      <c r="K344" s="97" t="s">
        <v>410</v>
      </c>
    </row>
    <row r="345" customFormat="false" ht="15.6" hidden="false" customHeight="true" outlineLevel="0" collapsed="false">
      <c r="A345" s="34" t="s">
        <v>411</v>
      </c>
      <c r="B345" s="111" t="n">
        <v>0.1</v>
      </c>
      <c r="C345" s="111" t="n">
        <v>8.3</v>
      </c>
      <c r="D345" s="111" t="n">
        <v>109.4</v>
      </c>
      <c r="E345" s="111" t="n">
        <v>0</v>
      </c>
      <c r="F345" s="111" t="n">
        <v>1.3</v>
      </c>
      <c r="G345" s="111" t="n">
        <v>228.9</v>
      </c>
      <c r="H345" s="111" t="n">
        <v>0.1</v>
      </c>
      <c r="I345" s="111" t="n">
        <v>7</v>
      </c>
      <c r="J345" s="111" t="n">
        <v>100</v>
      </c>
      <c r="K345" s="97" t="s">
        <v>412</v>
      </c>
    </row>
    <row r="346" customFormat="false" ht="15.6" hidden="false" customHeight="true" outlineLevel="0" collapsed="false">
      <c r="A346" s="34" t="s">
        <v>413</v>
      </c>
      <c r="B346" s="111" t="n">
        <v>0</v>
      </c>
      <c r="C346" s="111" t="n">
        <v>1.2</v>
      </c>
      <c r="D346" s="111" t="n">
        <v>158.1</v>
      </c>
      <c r="E346" s="111" t="n">
        <v>0</v>
      </c>
      <c r="F346" s="111" t="n">
        <v>0</v>
      </c>
      <c r="G346" s="111" t="n">
        <v>28.3</v>
      </c>
      <c r="H346" s="111" t="n">
        <v>0</v>
      </c>
      <c r="I346" s="111" t="n">
        <v>1.2</v>
      </c>
      <c r="J346" s="111" t="n">
        <v>160.7</v>
      </c>
      <c r="K346" s="97" t="s">
        <v>414</v>
      </c>
    </row>
    <row r="347" customFormat="false" ht="15.6" hidden="false" customHeight="true" outlineLevel="0" collapsed="false">
      <c r="A347" s="34" t="s">
        <v>415</v>
      </c>
      <c r="B347" s="111" t="n">
        <v>0.1</v>
      </c>
      <c r="C347" s="111" t="n">
        <v>6.9</v>
      </c>
      <c r="D347" s="111" t="n">
        <v>113.5</v>
      </c>
      <c r="E347" s="112" t="s">
        <v>57</v>
      </c>
      <c r="F347" s="112" t="s">
        <v>57</v>
      </c>
      <c r="G347" s="112" t="s">
        <v>57</v>
      </c>
      <c r="H347" s="111" t="n">
        <v>0.1</v>
      </c>
      <c r="I347" s="111" t="n">
        <v>6.9</v>
      </c>
      <c r="J347" s="111" t="n">
        <v>113.5</v>
      </c>
      <c r="K347" s="97" t="s">
        <v>416</v>
      </c>
    </row>
    <row r="348" customFormat="false" ht="15.6" hidden="false" customHeight="true" outlineLevel="0" collapsed="false">
      <c r="A348" s="34" t="s">
        <v>417</v>
      </c>
      <c r="B348" s="111" t="n">
        <v>0</v>
      </c>
      <c r="C348" s="111" t="n">
        <v>0.2</v>
      </c>
      <c r="D348" s="111" t="n">
        <v>34.6</v>
      </c>
      <c r="E348" s="36" t="s">
        <v>70</v>
      </c>
      <c r="F348" s="36" t="s">
        <v>70</v>
      </c>
      <c r="G348" s="36" t="s">
        <v>70</v>
      </c>
      <c r="H348" s="36" t="s">
        <v>70</v>
      </c>
      <c r="I348" s="36" t="s">
        <v>70</v>
      </c>
      <c r="J348" s="36" t="s">
        <v>70</v>
      </c>
      <c r="K348" s="97" t="s">
        <v>418</v>
      </c>
    </row>
    <row r="349" customFormat="false" ht="15.6" hidden="false" customHeight="true" outlineLevel="0" collapsed="false">
      <c r="A349" s="34" t="s">
        <v>419</v>
      </c>
      <c r="B349" s="111" t="n">
        <v>0</v>
      </c>
      <c r="C349" s="111" t="n">
        <v>3.8</v>
      </c>
      <c r="D349" s="111" t="n">
        <v>136.5</v>
      </c>
      <c r="E349" s="112" t="s">
        <v>57</v>
      </c>
      <c r="F349" s="112" t="s">
        <v>57</v>
      </c>
      <c r="G349" s="112" t="s">
        <v>57</v>
      </c>
      <c r="H349" s="111" t="n">
        <v>0</v>
      </c>
      <c r="I349" s="111" t="n">
        <v>3.8</v>
      </c>
      <c r="J349" s="111" t="n">
        <v>136.5</v>
      </c>
      <c r="K349" s="97" t="s">
        <v>420</v>
      </c>
    </row>
    <row r="350" customFormat="false" ht="15.6" hidden="false" customHeight="true" outlineLevel="0" collapsed="false">
      <c r="A350" s="34" t="s">
        <v>421</v>
      </c>
      <c r="B350" s="111" t="n">
        <v>0</v>
      </c>
      <c r="C350" s="111" t="n">
        <v>0.1</v>
      </c>
      <c r="D350" s="111" t="n">
        <v>32.7</v>
      </c>
      <c r="E350" s="36" t="s">
        <v>70</v>
      </c>
      <c r="F350" s="36" t="s">
        <v>70</v>
      </c>
      <c r="G350" s="36" t="s">
        <v>70</v>
      </c>
      <c r="H350" s="36" t="s">
        <v>70</v>
      </c>
      <c r="I350" s="36" t="s">
        <v>70</v>
      </c>
      <c r="J350" s="36" t="s">
        <v>70</v>
      </c>
      <c r="K350" s="97" t="s">
        <v>422</v>
      </c>
    </row>
    <row r="351" customFormat="false" ht="15.6" hidden="false" customHeight="true" outlineLevel="0" collapsed="false">
      <c r="A351" s="34" t="s">
        <v>423</v>
      </c>
      <c r="B351" s="112" t="s">
        <v>424</v>
      </c>
      <c r="C351" s="112" t="s">
        <v>424</v>
      </c>
      <c r="D351" s="112" t="s">
        <v>424</v>
      </c>
      <c r="E351" s="112" t="s">
        <v>424</v>
      </c>
      <c r="F351" s="112" t="s">
        <v>424</v>
      </c>
      <c r="G351" s="112" t="s">
        <v>424</v>
      </c>
      <c r="H351" s="112" t="s">
        <v>424</v>
      </c>
      <c r="I351" s="112" t="s">
        <v>424</v>
      </c>
      <c r="J351" s="112" t="s">
        <v>424</v>
      </c>
      <c r="K351" s="97" t="s">
        <v>425</v>
      </c>
    </row>
    <row r="352" customFormat="false" ht="15.6" hidden="false" customHeight="true" outlineLevel="0" collapsed="false">
      <c r="A352" s="34" t="s">
        <v>426</v>
      </c>
      <c r="B352" s="111" t="n">
        <v>0</v>
      </c>
      <c r="C352" s="111" t="n">
        <v>0.7</v>
      </c>
      <c r="D352" s="111" t="n">
        <v>120</v>
      </c>
      <c r="E352" s="112" t="s">
        <v>57</v>
      </c>
      <c r="F352" s="112" t="s">
        <v>57</v>
      </c>
      <c r="G352" s="112" t="s">
        <v>57</v>
      </c>
      <c r="H352" s="111" t="n">
        <v>0</v>
      </c>
      <c r="I352" s="111" t="n">
        <v>0.7</v>
      </c>
      <c r="J352" s="111" t="n">
        <v>120</v>
      </c>
      <c r="K352" s="97" t="s">
        <v>427</v>
      </c>
    </row>
    <row r="353" customFormat="false" ht="15.6" hidden="false" customHeight="true" outlineLevel="0" collapsed="false">
      <c r="A353" s="34" t="s">
        <v>428</v>
      </c>
      <c r="B353" s="111" t="n">
        <v>0.1</v>
      </c>
      <c r="C353" s="111" t="n">
        <v>8.9</v>
      </c>
      <c r="D353" s="111" t="n">
        <v>125.5</v>
      </c>
      <c r="E353" s="36" t="s">
        <v>70</v>
      </c>
      <c r="F353" s="36" t="s">
        <v>70</v>
      </c>
      <c r="G353" s="36" t="s">
        <v>70</v>
      </c>
      <c r="H353" s="36" t="s">
        <v>70</v>
      </c>
      <c r="I353" s="36" t="s">
        <v>70</v>
      </c>
      <c r="J353" s="36" t="s">
        <v>70</v>
      </c>
      <c r="K353" s="97" t="s">
        <v>429</v>
      </c>
    </row>
    <row r="354" customFormat="false" ht="15.6" hidden="false" customHeight="true" outlineLevel="0" collapsed="false">
      <c r="A354" s="34" t="s">
        <v>430</v>
      </c>
      <c r="B354" s="111" t="n">
        <v>0</v>
      </c>
      <c r="C354" s="111" t="n">
        <v>1.2</v>
      </c>
      <c r="D354" s="111" t="n">
        <v>48.6</v>
      </c>
      <c r="E354" s="112" t="s">
        <v>57</v>
      </c>
      <c r="F354" s="112" t="s">
        <v>57</v>
      </c>
      <c r="G354" s="112" t="s">
        <v>57</v>
      </c>
      <c r="H354" s="111" t="n">
        <v>0</v>
      </c>
      <c r="I354" s="111" t="n">
        <v>1.2</v>
      </c>
      <c r="J354" s="111" t="n">
        <v>48.6</v>
      </c>
      <c r="K354" s="97" t="s">
        <v>431</v>
      </c>
    </row>
    <row r="355" customFormat="false" ht="15.6" hidden="false" customHeight="true" outlineLevel="0" collapsed="false">
      <c r="A355" s="113" t="s">
        <v>432</v>
      </c>
      <c r="B355" s="111" t="n">
        <v>0</v>
      </c>
      <c r="C355" s="111" t="n">
        <v>0.4</v>
      </c>
      <c r="D355" s="111" t="n">
        <v>90.3</v>
      </c>
      <c r="E355" s="36" t="s">
        <v>70</v>
      </c>
      <c r="F355" s="36" t="s">
        <v>70</v>
      </c>
      <c r="G355" s="36" t="s">
        <v>70</v>
      </c>
      <c r="H355" s="36" t="s">
        <v>70</v>
      </c>
      <c r="I355" s="36" t="s">
        <v>70</v>
      </c>
      <c r="J355" s="36" t="s">
        <v>70</v>
      </c>
      <c r="K355" s="97" t="s">
        <v>433</v>
      </c>
    </row>
    <row r="356" s="104" customFormat="true" ht="39.75" hidden="false" customHeight="true" outlineLevel="0" collapsed="false">
      <c r="A356" s="114" t="s">
        <v>247</v>
      </c>
      <c r="B356" s="114"/>
      <c r="C356" s="114"/>
      <c r="D356" s="114"/>
      <c r="E356" s="114"/>
      <c r="F356" s="114"/>
      <c r="G356" s="114"/>
      <c r="H356" s="114"/>
      <c r="I356" s="114"/>
      <c r="J356" s="114"/>
      <c r="K356" s="115"/>
      <c r="L356" s="115"/>
    </row>
    <row r="357" s="104" customFormat="true" ht="105.75" hidden="false" customHeight="true" outlineLevel="0" collapsed="false">
      <c r="A357" s="121" t="s">
        <v>434</v>
      </c>
      <c r="B357" s="121"/>
      <c r="C357" s="121"/>
      <c r="D357" s="121"/>
      <c r="E357" s="121"/>
      <c r="F357" s="121"/>
      <c r="G357" s="121"/>
      <c r="H357" s="121"/>
      <c r="I357" s="121"/>
      <c r="J357" s="121"/>
      <c r="K357" s="115"/>
      <c r="L357" s="115"/>
    </row>
    <row r="358" s="104" customFormat="true" ht="15.75" hidden="false" customHeight="true" outlineLevel="0" collapsed="false">
      <c r="A358" s="117" t="s">
        <v>435</v>
      </c>
      <c r="B358" s="117"/>
      <c r="C358" s="117"/>
      <c r="D358" s="117"/>
      <c r="E358" s="117"/>
      <c r="F358" s="117"/>
      <c r="G358" s="117"/>
      <c r="H358" s="117"/>
      <c r="I358" s="117"/>
      <c r="J358" s="117"/>
      <c r="K358" s="115"/>
      <c r="L358" s="115"/>
    </row>
    <row r="359" customFormat="false" ht="57.75" hidden="false" customHeight="true" outlineLevel="0" collapsed="false">
      <c r="A359" s="75" t="s">
        <v>249</v>
      </c>
      <c r="B359" s="75"/>
      <c r="C359" s="75"/>
      <c r="D359" s="75"/>
      <c r="E359" s="75"/>
      <c r="F359" s="75"/>
      <c r="G359" s="75"/>
      <c r="H359" s="75"/>
      <c r="I359" s="75"/>
      <c r="J359" s="75"/>
    </row>
    <row r="364" customFormat="false" ht="12.75" hidden="false" customHeight="false" outlineLevel="0" collapsed="false">
      <c r="H364" s="30"/>
      <c r="I364" s="30"/>
      <c r="J364" s="30"/>
      <c r="K364" s="30"/>
    </row>
  </sheetData>
  <mergeCells count="120">
    <mergeCell ref="A2:J2"/>
    <mergeCell ref="A3:J3"/>
    <mergeCell ref="A4:J4"/>
    <mergeCell ref="A5:A6"/>
    <mergeCell ref="B5:D5"/>
    <mergeCell ref="E5:G5"/>
    <mergeCell ref="H5:J5"/>
    <mergeCell ref="K5:K6"/>
    <mergeCell ref="A32:J32"/>
    <mergeCell ref="A33:J33"/>
    <mergeCell ref="A34:J34"/>
    <mergeCell ref="A35:J35"/>
    <mergeCell ref="A38:J38"/>
    <mergeCell ref="A39:J39"/>
    <mergeCell ref="A40:J40"/>
    <mergeCell ref="A41:A42"/>
    <mergeCell ref="B41:D41"/>
    <mergeCell ref="E41:G41"/>
    <mergeCell ref="H41:J41"/>
    <mergeCell ref="K41:K42"/>
    <mergeCell ref="A68:J68"/>
    <mergeCell ref="A69:J69"/>
    <mergeCell ref="A70:J70"/>
    <mergeCell ref="A71:J71"/>
    <mergeCell ref="A74:J74"/>
    <mergeCell ref="A75:J75"/>
    <mergeCell ref="A76:J76"/>
    <mergeCell ref="A77:A78"/>
    <mergeCell ref="B77:D77"/>
    <mergeCell ref="E77:G77"/>
    <mergeCell ref="H77:J77"/>
    <mergeCell ref="K77:K78"/>
    <mergeCell ref="A104:J104"/>
    <mergeCell ref="A105:J105"/>
    <mergeCell ref="A106:J106"/>
    <mergeCell ref="A107:J107"/>
    <mergeCell ref="A110:J110"/>
    <mergeCell ref="A111:J111"/>
    <mergeCell ref="A112:J112"/>
    <mergeCell ref="A113:A114"/>
    <mergeCell ref="B113:D113"/>
    <mergeCell ref="E113:G113"/>
    <mergeCell ref="H113:J113"/>
    <mergeCell ref="K113:K114"/>
    <mergeCell ref="A140:J140"/>
    <mergeCell ref="A141:J141"/>
    <mergeCell ref="A142:J142"/>
    <mergeCell ref="A143:J143"/>
    <mergeCell ref="A146:J146"/>
    <mergeCell ref="A147:J147"/>
    <mergeCell ref="A148:J148"/>
    <mergeCell ref="A149:A150"/>
    <mergeCell ref="B149:D149"/>
    <mergeCell ref="E149:G149"/>
    <mergeCell ref="H149:J149"/>
    <mergeCell ref="K149:K150"/>
    <mergeCell ref="A176:J176"/>
    <mergeCell ref="A177:J177"/>
    <mergeCell ref="A178:J178"/>
    <mergeCell ref="A179:J179"/>
    <mergeCell ref="A182:J182"/>
    <mergeCell ref="A183:J183"/>
    <mergeCell ref="A184:J184"/>
    <mergeCell ref="A185:A186"/>
    <mergeCell ref="B185:D185"/>
    <mergeCell ref="E185:G185"/>
    <mergeCell ref="H185:J185"/>
    <mergeCell ref="K185:K186"/>
    <mergeCell ref="A212:J212"/>
    <mergeCell ref="A213:J213"/>
    <mergeCell ref="A214:J214"/>
    <mergeCell ref="A215:J215"/>
    <mergeCell ref="A218:J218"/>
    <mergeCell ref="A219:J219"/>
    <mergeCell ref="A220:J220"/>
    <mergeCell ref="A221:A222"/>
    <mergeCell ref="B221:D221"/>
    <mergeCell ref="E221:G221"/>
    <mergeCell ref="H221:J221"/>
    <mergeCell ref="K221:K222"/>
    <mergeCell ref="A248:J248"/>
    <mergeCell ref="A249:J249"/>
    <mergeCell ref="A250:J250"/>
    <mergeCell ref="A251:J251"/>
    <mergeCell ref="A254:J254"/>
    <mergeCell ref="A255:J255"/>
    <mergeCell ref="A256:J256"/>
    <mergeCell ref="A257:A258"/>
    <mergeCell ref="B257:D257"/>
    <mergeCell ref="E257:G257"/>
    <mergeCell ref="H257:J257"/>
    <mergeCell ref="K257:K258"/>
    <mergeCell ref="A284:J284"/>
    <mergeCell ref="A285:J285"/>
    <mergeCell ref="A286:J286"/>
    <mergeCell ref="A287:J287"/>
    <mergeCell ref="A290:J290"/>
    <mergeCell ref="A291:J291"/>
    <mergeCell ref="A292:J292"/>
    <mergeCell ref="A293:A294"/>
    <mergeCell ref="B293:D293"/>
    <mergeCell ref="E293:G293"/>
    <mergeCell ref="H293:J293"/>
    <mergeCell ref="K293:K294"/>
    <mergeCell ref="A320:J320"/>
    <mergeCell ref="A321:J321"/>
    <mergeCell ref="A322:J322"/>
    <mergeCell ref="A323:J323"/>
    <mergeCell ref="A326:J326"/>
    <mergeCell ref="A327:J327"/>
    <mergeCell ref="A328:J328"/>
    <mergeCell ref="A329:A330"/>
    <mergeCell ref="B329:D329"/>
    <mergeCell ref="E329:G329"/>
    <mergeCell ref="H329:J329"/>
    <mergeCell ref="K329:K330"/>
    <mergeCell ref="A356:J356"/>
    <mergeCell ref="A357:J357"/>
    <mergeCell ref="A358:J358"/>
    <mergeCell ref="A359:J359"/>
  </mergeCells>
  <conditionalFormatting sqref="A1:B1">
    <cfRule type="cellIs" priority="2" operator="lessThanOrEqual" aboveAverage="0" equalAverage="0" bottom="0" percent="0" rank="0" text="" dxfId="0">
      <formula>2</formula>
    </cfRule>
  </conditionalFormatting>
  <conditionalFormatting sqref="A37:B37">
    <cfRule type="cellIs" priority="3" operator="lessThanOrEqual" aboveAverage="0" equalAverage="0" bottom="0" percent="0" rank="0" text="" dxfId="1">
      <formula>2</formula>
    </cfRule>
  </conditionalFormatting>
  <conditionalFormatting sqref="A73:B73">
    <cfRule type="cellIs" priority="4" operator="lessThanOrEqual" aboveAverage="0" equalAverage="0" bottom="0" percent="0" rank="0" text="" dxfId="2">
      <formula>2</formula>
    </cfRule>
  </conditionalFormatting>
  <conditionalFormatting sqref="A109:B109 A145:B145">
    <cfRule type="cellIs" priority="5" operator="lessThanOrEqual" aboveAverage="0" equalAverage="0" bottom="0" percent="0" rank="0" text="" dxfId="3">
      <formula>2</formula>
    </cfRule>
  </conditionalFormatting>
  <conditionalFormatting sqref="A181:B181 A217:B217">
    <cfRule type="cellIs" priority="6" operator="lessThanOrEqual" aboveAverage="0" equalAverage="0" bottom="0" percent="0" rank="0" text="" dxfId="4">
      <formula>2</formula>
    </cfRule>
  </conditionalFormatting>
  <conditionalFormatting sqref="A253:B253">
    <cfRule type="cellIs" priority="7" operator="lessThanOrEqual" aboveAverage="0" equalAverage="0" bottom="0" percent="0" rank="0" text="" dxfId="5">
      <formula>2</formula>
    </cfRule>
  </conditionalFormatting>
  <conditionalFormatting sqref="A289:B289 A325:B325">
    <cfRule type="cellIs" priority="8" operator="lessThanOrEqual" aboveAverage="0" equalAverage="0" bottom="0" percent="0" rank="0" text="" dxfId="6">
      <formula>2</formula>
    </cfRule>
  </conditionalFormatting>
  <conditionalFormatting sqref="A324:B324">
    <cfRule type="cellIs" priority="9" operator="lessThanOrEqual" aboveAverage="0" equalAverage="0" bottom="0" percent="0" rank="0" text="" dxfId="7">
      <formula>2</formula>
    </cfRule>
  </conditionalFormatting>
  <conditionalFormatting sqref="A288:B288">
    <cfRule type="cellIs" priority="10" operator="lessThanOrEqual" aboveAverage="0" equalAverage="0" bottom="0" percent="0" rank="0" text="" dxfId="8">
      <formula>2</formula>
    </cfRule>
  </conditionalFormatting>
  <conditionalFormatting sqref="A252:B252">
    <cfRule type="cellIs" priority="11" operator="lessThanOrEqual" aboveAverage="0" equalAverage="0" bottom="0" percent="0" rank="0" text="" dxfId="9">
      <formula>2</formula>
    </cfRule>
  </conditionalFormatting>
  <conditionalFormatting sqref="A216:B216">
    <cfRule type="cellIs" priority="12" operator="lessThanOrEqual" aboveAverage="0" equalAverage="0" bottom="0" percent="0" rank="0" text="" dxfId="10">
      <formula>2</formula>
    </cfRule>
  </conditionalFormatting>
  <conditionalFormatting sqref="A180:B180">
    <cfRule type="cellIs" priority="13" operator="lessThanOrEqual" aboveAverage="0" equalAverage="0" bottom="0" percent="0" rank="0" text="" dxfId="11">
      <formula>2</formula>
    </cfRule>
  </conditionalFormatting>
  <conditionalFormatting sqref="A144:B144">
    <cfRule type="cellIs" priority="14" operator="lessThanOrEqual" aboveAverage="0" equalAverage="0" bottom="0" percent="0" rank="0" text="" dxfId="12">
      <formula>2</formula>
    </cfRule>
  </conditionalFormatting>
  <conditionalFormatting sqref="A108:B108">
    <cfRule type="cellIs" priority="15" operator="lessThanOrEqual" aboveAverage="0" equalAverage="0" bottom="0" percent="0" rank="0" text="" dxfId="13">
      <formula>2</formula>
    </cfRule>
  </conditionalFormatting>
  <conditionalFormatting sqref="A72:B72">
    <cfRule type="cellIs" priority="16" operator="lessThanOrEqual" aboveAverage="0" equalAverage="0" bottom="0" percent="0" rank="0" text="" dxfId="14">
      <formula>2</formula>
    </cfRule>
  </conditionalFormatting>
  <conditionalFormatting sqref="A36:B36">
    <cfRule type="cellIs" priority="17" operator="lessThanOrEqual" aboveAverage="0" equalAverage="0" bottom="0" percent="0" rank="0" text="" dxfId="15">
      <formula>2</formula>
    </cfRule>
  </conditionalFormatting>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 width="24.56"/>
    <col collapsed="false" customWidth="true" hidden="false" outlineLevel="0" max="2" min="2" style="18" width="17.99"/>
    <col collapsed="false" customWidth="true" hidden="false" outlineLevel="0" max="4" min="3" style="18" width="16.7"/>
    <col collapsed="false" customWidth="true" hidden="false" outlineLevel="0" max="5" min="5" style="18" width="17.99"/>
    <col collapsed="false" customWidth="true" hidden="false" outlineLevel="0" max="7" min="6" style="18" width="16.7"/>
    <col collapsed="false" customWidth="true" hidden="false" outlineLevel="0" max="8" min="8" style="18" width="18.28"/>
    <col collapsed="false" customWidth="true" hidden="false" outlineLevel="0" max="10" min="9" style="18" width="16.7"/>
    <col collapsed="false" customWidth="true" hidden="false" outlineLevel="0" max="11" min="11" style="18" width="22.42"/>
    <col collapsed="false" customWidth="false" hidden="false" outlineLevel="0" max="14" min="12" style="18" width="9.14"/>
    <col collapsed="false" customWidth="true" hidden="false" outlineLevel="0" max="15" min="15" style="18" width="10.41"/>
    <col collapsed="false" customWidth="false" hidden="false" outlineLevel="0" max="257" min="16" style="18" width="9.14"/>
  </cols>
  <sheetData>
    <row r="1" customFormat="false" ht="45" hidden="false" customHeight="true" outlineLevel="0" collapsed="false">
      <c r="A1" s="129" t="s">
        <v>486</v>
      </c>
      <c r="B1" s="129"/>
      <c r="C1" s="129"/>
      <c r="D1" s="129"/>
      <c r="E1" s="129"/>
      <c r="F1" s="129"/>
      <c r="G1" s="129"/>
      <c r="H1" s="129"/>
      <c r="I1" s="129"/>
      <c r="J1" s="129"/>
      <c r="K1" s="137"/>
    </row>
    <row r="2" customFormat="false" ht="14.45" hidden="false" customHeight="true" outlineLevel="0" collapsed="false">
      <c r="A2" s="63"/>
      <c r="B2" s="63"/>
      <c r="C2" s="63"/>
      <c r="D2" s="138" t="s">
        <v>487</v>
      </c>
      <c r="E2" s="138"/>
      <c r="F2" s="138"/>
      <c r="G2" s="138"/>
      <c r="H2" s="138"/>
      <c r="I2" s="138"/>
      <c r="J2" s="138"/>
    </row>
    <row r="3" customFormat="false" ht="12.75" hidden="false" customHeight="true" outlineLevel="0" collapsed="false">
      <c r="A3" s="139"/>
      <c r="B3" s="140" t="s">
        <v>488</v>
      </c>
      <c r="C3" s="140"/>
      <c r="D3" s="140"/>
      <c r="E3" s="141" t="s">
        <v>489</v>
      </c>
      <c r="F3" s="141"/>
      <c r="G3" s="141"/>
      <c r="H3" s="141"/>
      <c r="I3" s="141"/>
      <c r="J3" s="141"/>
      <c r="K3" s="90"/>
    </row>
    <row r="4" customFormat="false" ht="12.75" hidden="false" customHeight="true" outlineLevel="0" collapsed="false">
      <c r="A4" s="139"/>
      <c r="B4" s="140"/>
      <c r="C4" s="140"/>
      <c r="D4" s="140"/>
      <c r="E4" s="140" t="s">
        <v>490</v>
      </c>
      <c r="F4" s="140"/>
      <c r="G4" s="140"/>
      <c r="H4" s="140" t="s">
        <v>491</v>
      </c>
      <c r="I4" s="140"/>
      <c r="J4" s="140"/>
      <c r="K4" s="90"/>
    </row>
    <row r="5" customFormat="false" ht="67.5" hidden="false" customHeight="true" outlineLevel="0" collapsed="false">
      <c r="A5" s="139"/>
      <c r="B5" s="79" t="s">
        <v>492</v>
      </c>
      <c r="C5" s="79" t="s">
        <v>493</v>
      </c>
      <c r="D5" s="79" t="s">
        <v>494</v>
      </c>
      <c r="E5" s="79" t="s">
        <v>492</v>
      </c>
      <c r="F5" s="79" t="s">
        <v>493</v>
      </c>
      <c r="G5" s="79" t="s">
        <v>494</v>
      </c>
      <c r="H5" s="79" t="s">
        <v>492</v>
      </c>
      <c r="I5" s="79" t="s">
        <v>493</v>
      </c>
      <c r="J5" s="79" t="s">
        <v>494</v>
      </c>
      <c r="K5" s="90"/>
    </row>
    <row r="6" customFormat="false" ht="15.6" hidden="false" customHeight="true" outlineLevel="0" collapsed="false">
      <c r="A6" s="28" t="s">
        <v>383</v>
      </c>
      <c r="B6" s="109" t="n">
        <v>117964.5</v>
      </c>
      <c r="C6" s="109" t="n">
        <v>116325</v>
      </c>
      <c r="D6" s="109" t="n">
        <v>1639.5</v>
      </c>
      <c r="E6" s="109" t="n">
        <v>115863.7</v>
      </c>
      <c r="F6" s="109" t="n">
        <v>114548.3</v>
      </c>
      <c r="G6" s="109" t="n">
        <v>1315.4</v>
      </c>
      <c r="H6" s="109" t="n">
        <v>705</v>
      </c>
      <c r="I6" s="109" t="n">
        <v>380.9</v>
      </c>
      <c r="J6" s="109" t="n">
        <v>324.1</v>
      </c>
      <c r="K6" s="142" t="s">
        <v>384</v>
      </c>
      <c r="L6" s="20"/>
      <c r="M6" s="20"/>
      <c r="N6" s="20"/>
      <c r="O6" s="20"/>
      <c r="Q6" s="20"/>
    </row>
    <row r="7" customFormat="false" ht="15.6" hidden="false" customHeight="true" outlineLevel="0" collapsed="false">
      <c r="A7" s="143" t="s">
        <v>385</v>
      </c>
      <c r="B7" s="48" t="s">
        <v>70</v>
      </c>
      <c r="C7" s="48" t="s">
        <v>70</v>
      </c>
      <c r="D7" s="48" t="s">
        <v>57</v>
      </c>
      <c r="E7" s="48" t="s">
        <v>70</v>
      </c>
      <c r="F7" s="48" t="s">
        <v>70</v>
      </c>
      <c r="G7" s="48" t="s">
        <v>57</v>
      </c>
      <c r="H7" s="48" t="s">
        <v>57</v>
      </c>
      <c r="I7" s="48" t="s">
        <v>57</v>
      </c>
      <c r="J7" s="119" t="s">
        <v>57</v>
      </c>
      <c r="K7" s="144" t="s">
        <v>386</v>
      </c>
      <c r="M7" s="20"/>
      <c r="O7" s="20"/>
    </row>
    <row r="8" customFormat="false" ht="15.6" hidden="false" customHeight="true" outlineLevel="0" collapsed="false">
      <c r="A8" s="143" t="s">
        <v>387</v>
      </c>
      <c r="B8" s="48" t="s">
        <v>70</v>
      </c>
      <c r="C8" s="48" t="s">
        <v>70</v>
      </c>
      <c r="D8" s="48" t="s">
        <v>57</v>
      </c>
      <c r="E8" s="48" t="s">
        <v>70</v>
      </c>
      <c r="F8" s="48" t="s">
        <v>70</v>
      </c>
      <c r="G8" s="48" t="s">
        <v>57</v>
      </c>
      <c r="H8" s="48" t="s">
        <v>57</v>
      </c>
      <c r="I8" s="48" t="s">
        <v>57</v>
      </c>
      <c r="J8" s="119" t="s">
        <v>57</v>
      </c>
      <c r="K8" s="144" t="s">
        <v>388</v>
      </c>
      <c r="M8" s="20"/>
      <c r="O8" s="20"/>
    </row>
    <row r="9" customFormat="false" ht="15.6" hidden="false" customHeight="true" outlineLevel="0" collapsed="false">
      <c r="A9" s="143" t="s">
        <v>389</v>
      </c>
      <c r="B9" s="48" t="s">
        <v>70</v>
      </c>
      <c r="C9" s="48" t="s">
        <v>70</v>
      </c>
      <c r="D9" s="48" t="s">
        <v>57</v>
      </c>
      <c r="E9" s="48" t="s">
        <v>70</v>
      </c>
      <c r="F9" s="48" t="s">
        <v>70</v>
      </c>
      <c r="G9" s="48" t="s">
        <v>57</v>
      </c>
      <c r="H9" s="48" t="s">
        <v>57</v>
      </c>
      <c r="I9" s="48" t="s">
        <v>57</v>
      </c>
      <c r="J9" s="119" t="s">
        <v>57</v>
      </c>
      <c r="K9" s="145" t="s">
        <v>390</v>
      </c>
      <c r="M9" s="20"/>
      <c r="O9" s="20"/>
    </row>
    <row r="10" customFormat="false" ht="15.6" hidden="false" customHeight="true" outlineLevel="0" collapsed="false">
      <c r="A10" s="143" t="s">
        <v>391</v>
      </c>
      <c r="B10" s="48" t="s">
        <v>57</v>
      </c>
      <c r="C10" s="48" t="s">
        <v>57</v>
      </c>
      <c r="D10" s="48" t="s">
        <v>57</v>
      </c>
      <c r="E10" s="48" t="s">
        <v>57</v>
      </c>
      <c r="F10" s="48" t="s">
        <v>57</v>
      </c>
      <c r="G10" s="48" t="s">
        <v>57</v>
      </c>
      <c r="H10" s="48" t="s">
        <v>57</v>
      </c>
      <c r="I10" s="48" t="s">
        <v>57</v>
      </c>
      <c r="J10" s="119" t="s">
        <v>57</v>
      </c>
      <c r="K10" s="144" t="s">
        <v>392</v>
      </c>
      <c r="M10" s="20"/>
      <c r="O10" s="20"/>
    </row>
    <row r="11" customFormat="false" ht="15.6" hidden="false" customHeight="true" outlineLevel="0" collapsed="false">
      <c r="A11" s="143" t="s">
        <v>393</v>
      </c>
      <c r="B11" s="48" t="s">
        <v>57</v>
      </c>
      <c r="C11" s="48" t="s">
        <v>57</v>
      </c>
      <c r="D11" s="48" t="s">
        <v>57</v>
      </c>
      <c r="E11" s="48" t="s">
        <v>57</v>
      </c>
      <c r="F11" s="48" t="s">
        <v>57</v>
      </c>
      <c r="G11" s="48" t="s">
        <v>57</v>
      </c>
      <c r="H11" s="48" t="s">
        <v>57</v>
      </c>
      <c r="I11" s="48" t="s">
        <v>57</v>
      </c>
      <c r="J11" s="119" t="s">
        <v>57</v>
      </c>
      <c r="K11" s="144" t="s">
        <v>394</v>
      </c>
      <c r="M11" s="20"/>
      <c r="O11" s="20"/>
    </row>
    <row r="12" customFormat="false" ht="15.6" hidden="false" customHeight="true" outlineLevel="0" collapsed="false">
      <c r="A12" s="143" t="s">
        <v>395</v>
      </c>
      <c r="B12" s="48" t="s">
        <v>57</v>
      </c>
      <c r="C12" s="48" t="s">
        <v>57</v>
      </c>
      <c r="D12" s="48" t="s">
        <v>57</v>
      </c>
      <c r="E12" s="48" t="s">
        <v>57</v>
      </c>
      <c r="F12" s="48" t="s">
        <v>57</v>
      </c>
      <c r="G12" s="48" t="s">
        <v>57</v>
      </c>
      <c r="H12" s="48" t="s">
        <v>57</v>
      </c>
      <c r="I12" s="48" t="s">
        <v>57</v>
      </c>
      <c r="J12" s="119" t="s">
        <v>57</v>
      </c>
      <c r="K12" s="144" t="s">
        <v>396</v>
      </c>
      <c r="M12" s="20"/>
      <c r="O12" s="20"/>
    </row>
    <row r="13" customFormat="false" ht="15.6" hidden="false" customHeight="true" outlineLevel="0" collapsed="false">
      <c r="A13" s="143" t="s">
        <v>397</v>
      </c>
      <c r="B13" s="48" t="s">
        <v>70</v>
      </c>
      <c r="C13" s="48" t="s">
        <v>70</v>
      </c>
      <c r="D13" s="48" t="s">
        <v>57</v>
      </c>
      <c r="E13" s="48" t="s">
        <v>70</v>
      </c>
      <c r="F13" s="48" t="s">
        <v>70</v>
      </c>
      <c r="G13" s="48" t="s">
        <v>57</v>
      </c>
      <c r="H13" s="48" t="s">
        <v>70</v>
      </c>
      <c r="I13" s="48" t="s">
        <v>70</v>
      </c>
      <c r="J13" s="119" t="s">
        <v>57</v>
      </c>
      <c r="K13" s="144" t="s">
        <v>398</v>
      </c>
      <c r="M13" s="20"/>
      <c r="O13" s="20"/>
    </row>
    <row r="14" customFormat="false" ht="15.6" hidden="false" customHeight="true" outlineLevel="0" collapsed="false">
      <c r="A14" s="143" t="s">
        <v>399</v>
      </c>
      <c r="B14" s="48" t="n">
        <v>2532</v>
      </c>
      <c r="C14" s="48" t="s">
        <v>70</v>
      </c>
      <c r="D14" s="48" t="s">
        <v>70</v>
      </c>
      <c r="E14" s="48" t="n">
        <v>2532</v>
      </c>
      <c r="F14" s="48" t="s">
        <v>70</v>
      </c>
      <c r="G14" s="48" t="s">
        <v>70</v>
      </c>
      <c r="H14" s="48" t="s">
        <v>57</v>
      </c>
      <c r="I14" s="48" t="s">
        <v>57</v>
      </c>
      <c r="J14" s="119" t="s">
        <v>57</v>
      </c>
      <c r="K14" s="144" t="s">
        <v>400</v>
      </c>
      <c r="M14" s="20"/>
      <c r="O14" s="20"/>
    </row>
    <row r="15" customFormat="false" ht="15.6" hidden="false" customHeight="true" outlineLevel="0" collapsed="false">
      <c r="A15" s="143" t="s">
        <v>401</v>
      </c>
      <c r="B15" s="48" t="n">
        <v>40125.2</v>
      </c>
      <c r="C15" s="48" t="n">
        <v>40125.2</v>
      </c>
      <c r="D15" s="48" t="s">
        <v>57</v>
      </c>
      <c r="E15" s="48" t="s">
        <v>70</v>
      </c>
      <c r="F15" s="48" t="s">
        <v>70</v>
      </c>
      <c r="G15" s="48" t="s">
        <v>57</v>
      </c>
      <c r="H15" s="48" t="s">
        <v>70</v>
      </c>
      <c r="I15" s="48" t="s">
        <v>70</v>
      </c>
      <c r="J15" s="119" t="s">
        <v>57</v>
      </c>
      <c r="K15" s="144" t="s">
        <v>402</v>
      </c>
      <c r="M15" s="20"/>
      <c r="O15" s="20"/>
    </row>
    <row r="16" customFormat="false" ht="15.6" hidden="false" customHeight="true" outlineLevel="0" collapsed="false">
      <c r="A16" s="143" t="s">
        <v>403</v>
      </c>
      <c r="B16" s="48" t="n">
        <v>245.5</v>
      </c>
      <c r="C16" s="48" t="s">
        <v>57</v>
      </c>
      <c r="D16" s="48" t="n">
        <v>245.5</v>
      </c>
      <c r="E16" s="48" t="n">
        <v>158.4</v>
      </c>
      <c r="F16" s="48" t="s">
        <v>57</v>
      </c>
      <c r="G16" s="48" t="n">
        <v>158.4</v>
      </c>
      <c r="H16" s="48" t="n">
        <v>87.1</v>
      </c>
      <c r="I16" s="48" t="s">
        <v>57</v>
      </c>
      <c r="J16" s="119" t="n">
        <v>87.1</v>
      </c>
      <c r="K16" s="144" t="s">
        <v>404</v>
      </c>
      <c r="M16" s="20"/>
      <c r="O16" s="20"/>
    </row>
    <row r="17" customFormat="false" ht="15.6" hidden="false" customHeight="true" outlineLevel="0" collapsed="false">
      <c r="A17" s="143" t="s">
        <v>405</v>
      </c>
      <c r="B17" s="41" t="s">
        <v>57</v>
      </c>
      <c r="C17" s="41" t="s">
        <v>57</v>
      </c>
      <c r="D17" s="41" t="s">
        <v>57</v>
      </c>
      <c r="E17" s="41" t="s">
        <v>57</v>
      </c>
      <c r="F17" s="41" t="s">
        <v>57</v>
      </c>
      <c r="G17" s="41" t="s">
        <v>57</v>
      </c>
      <c r="H17" s="41" t="s">
        <v>57</v>
      </c>
      <c r="I17" s="41" t="s">
        <v>57</v>
      </c>
      <c r="J17" s="119" t="s">
        <v>57</v>
      </c>
      <c r="K17" s="144" t="s">
        <v>406</v>
      </c>
      <c r="M17" s="20"/>
      <c r="O17" s="20"/>
    </row>
    <row r="18" customFormat="false" ht="15.6" hidden="false" customHeight="true" outlineLevel="0" collapsed="false">
      <c r="A18" s="143" t="s">
        <v>407</v>
      </c>
      <c r="B18" s="48" t="s">
        <v>70</v>
      </c>
      <c r="C18" s="48" t="s">
        <v>70</v>
      </c>
      <c r="D18" s="41" t="s">
        <v>57</v>
      </c>
      <c r="E18" s="48" t="s">
        <v>70</v>
      </c>
      <c r="F18" s="48" t="s">
        <v>70</v>
      </c>
      <c r="G18" s="41" t="s">
        <v>57</v>
      </c>
      <c r="H18" s="41" t="s">
        <v>57</v>
      </c>
      <c r="I18" s="41" t="s">
        <v>57</v>
      </c>
      <c r="J18" s="119" t="s">
        <v>57</v>
      </c>
      <c r="K18" s="144" t="s">
        <v>408</v>
      </c>
      <c r="M18" s="20"/>
      <c r="O18" s="20"/>
    </row>
    <row r="19" customFormat="false" ht="15.6" hidden="false" customHeight="true" outlineLevel="0" collapsed="false">
      <c r="A19" s="143" t="s">
        <v>409</v>
      </c>
      <c r="B19" s="41" t="s">
        <v>57</v>
      </c>
      <c r="C19" s="41" t="s">
        <v>57</v>
      </c>
      <c r="D19" s="41" t="s">
        <v>57</v>
      </c>
      <c r="E19" s="41" t="s">
        <v>57</v>
      </c>
      <c r="F19" s="41" t="s">
        <v>57</v>
      </c>
      <c r="G19" s="41" t="s">
        <v>57</v>
      </c>
      <c r="H19" s="41" t="s">
        <v>57</v>
      </c>
      <c r="I19" s="41" t="s">
        <v>57</v>
      </c>
      <c r="J19" s="119" t="s">
        <v>57</v>
      </c>
      <c r="K19" s="144" t="s">
        <v>410</v>
      </c>
      <c r="M19" s="20"/>
      <c r="O19" s="20"/>
    </row>
    <row r="20" customFormat="false" ht="15.6" hidden="false" customHeight="true" outlineLevel="0" collapsed="false">
      <c r="A20" s="143" t="s">
        <v>411</v>
      </c>
      <c r="B20" s="48" t="s">
        <v>70</v>
      </c>
      <c r="C20" s="48" t="s">
        <v>70</v>
      </c>
      <c r="D20" s="41" t="s">
        <v>57</v>
      </c>
      <c r="E20" s="48" t="s">
        <v>70</v>
      </c>
      <c r="F20" s="48" t="s">
        <v>70</v>
      </c>
      <c r="G20" s="41" t="s">
        <v>57</v>
      </c>
      <c r="H20" s="48" t="s">
        <v>70</v>
      </c>
      <c r="I20" s="48" t="s">
        <v>70</v>
      </c>
      <c r="J20" s="119" t="s">
        <v>57</v>
      </c>
      <c r="K20" s="144" t="s">
        <v>412</v>
      </c>
      <c r="M20" s="20"/>
      <c r="O20" s="20"/>
    </row>
    <row r="21" customFormat="false" ht="15.6" hidden="false" customHeight="true" outlineLevel="0" collapsed="false">
      <c r="A21" s="143" t="s">
        <v>413</v>
      </c>
      <c r="B21" s="48" t="s">
        <v>70</v>
      </c>
      <c r="C21" s="48" t="s">
        <v>70</v>
      </c>
      <c r="D21" s="41" t="s">
        <v>57</v>
      </c>
      <c r="E21" s="48" t="s">
        <v>70</v>
      </c>
      <c r="F21" s="48" t="s">
        <v>70</v>
      </c>
      <c r="G21" s="41" t="s">
        <v>57</v>
      </c>
      <c r="H21" s="48" t="s">
        <v>70</v>
      </c>
      <c r="I21" s="48" t="s">
        <v>70</v>
      </c>
      <c r="J21" s="119" t="s">
        <v>57</v>
      </c>
      <c r="K21" s="144" t="s">
        <v>414</v>
      </c>
      <c r="M21" s="20"/>
      <c r="O21" s="20"/>
    </row>
    <row r="22" customFormat="false" ht="15.6" hidden="false" customHeight="true" outlineLevel="0" collapsed="false">
      <c r="A22" s="143" t="s">
        <v>415</v>
      </c>
      <c r="B22" s="41" t="s">
        <v>57</v>
      </c>
      <c r="C22" s="41" t="s">
        <v>57</v>
      </c>
      <c r="D22" s="41" t="s">
        <v>57</v>
      </c>
      <c r="E22" s="41" t="s">
        <v>57</v>
      </c>
      <c r="F22" s="41" t="s">
        <v>57</v>
      </c>
      <c r="G22" s="41" t="s">
        <v>57</v>
      </c>
      <c r="H22" s="41" t="s">
        <v>57</v>
      </c>
      <c r="I22" s="41" t="s">
        <v>57</v>
      </c>
      <c r="J22" s="119" t="s">
        <v>57</v>
      </c>
      <c r="K22" s="144" t="s">
        <v>416</v>
      </c>
      <c r="M22" s="20"/>
      <c r="O22" s="20"/>
    </row>
    <row r="23" customFormat="false" ht="15.6" hidden="false" customHeight="true" outlineLevel="0" collapsed="false">
      <c r="A23" s="143" t="s">
        <v>417</v>
      </c>
      <c r="B23" s="41" t="s">
        <v>57</v>
      </c>
      <c r="C23" s="41" t="s">
        <v>57</v>
      </c>
      <c r="D23" s="41" t="s">
        <v>57</v>
      </c>
      <c r="E23" s="41" t="s">
        <v>57</v>
      </c>
      <c r="F23" s="41" t="s">
        <v>57</v>
      </c>
      <c r="G23" s="41" t="s">
        <v>57</v>
      </c>
      <c r="H23" s="41" t="s">
        <v>57</v>
      </c>
      <c r="I23" s="41" t="s">
        <v>57</v>
      </c>
      <c r="J23" s="119" t="s">
        <v>57</v>
      </c>
      <c r="K23" s="144" t="s">
        <v>418</v>
      </c>
      <c r="M23" s="20"/>
      <c r="O23" s="20"/>
    </row>
    <row r="24" customFormat="false" ht="15.6" hidden="false" customHeight="true" outlineLevel="0" collapsed="false">
      <c r="A24" s="143" t="s">
        <v>419</v>
      </c>
      <c r="B24" s="41" t="n">
        <v>9307.7</v>
      </c>
      <c r="C24" s="48" t="s">
        <v>70</v>
      </c>
      <c r="D24" s="48" t="s">
        <v>70</v>
      </c>
      <c r="E24" s="41" t="n">
        <v>9070.7</v>
      </c>
      <c r="F24" s="48" t="s">
        <v>70</v>
      </c>
      <c r="G24" s="48" t="s">
        <v>70</v>
      </c>
      <c r="H24" s="41" t="n">
        <v>237</v>
      </c>
      <c r="I24" s="41"/>
      <c r="J24" s="119" t="n">
        <v>237</v>
      </c>
      <c r="K24" s="144" t="s">
        <v>420</v>
      </c>
      <c r="M24" s="20"/>
      <c r="O24" s="20"/>
    </row>
    <row r="25" customFormat="false" ht="15.6" hidden="false" customHeight="true" outlineLevel="0" collapsed="false">
      <c r="A25" s="143" t="s">
        <v>421</v>
      </c>
      <c r="B25" s="41" t="s">
        <v>57</v>
      </c>
      <c r="C25" s="41" t="s">
        <v>57</v>
      </c>
      <c r="D25" s="41" t="s">
        <v>57</v>
      </c>
      <c r="E25" s="41" t="s">
        <v>57</v>
      </c>
      <c r="F25" s="41" t="s">
        <v>57</v>
      </c>
      <c r="G25" s="41" t="s">
        <v>57</v>
      </c>
      <c r="H25" s="41" t="s">
        <v>57</v>
      </c>
      <c r="I25" s="41" t="s">
        <v>57</v>
      </c>
      <c r="J25" s="119" t="s">
        <v>57</v>
      </c>
      <c r="K25" s="144" t="s">
        <v>422</v>
      </c>
      <c r="M25" s="20"/>
      <c r="O25" s="20"/>
    </row>
    <row r="26" customFormat="false" ht="15.6" hidden="false" customHeight="true" outlineLevel="0" collapsed="false">
      <c r="A26" s="143" t="s">
        <v>423</v>
      </c>
      <c r="B26" s="31" t="s">
        <v>424</v>
      </c>
      <c r="C26" s="31" t="s">
        <v>424</v>
      </c>
      <c r="D26" s="31" t="s">
        <v>424</v>
      </c>
      <c r="E26" s="31" t="s">
        <v>424</v>
      </c>
      <c r="F26" s="31" t="s">
        <v>424</v>
      </c>
      <c r="G26" s="31" t="s">
        <v>424</v>
      </c>
      <c r="H26" s="31" t="s">
        <v>424</v>
      </c>
      <c r="I26" s="31" t="s">
        <v>424</v>
      </c>
      <c r="J26" s="112" t="s">
        <v>424</v>
      </c>
      <c r="K26" s="144" t="s">
        <v>425</v>
      </c>
      <c r="M26" s="20"/>
      <c r="O26" s="20"/>
    </row>
    <row r="27" customFormat="false" ht="15.6" hidden="false" customHeight="true" outlineLevel="0" collapsed="false">
      <c r="A27" s="143" t="s">
        <v>426</v>
      </c>
      <c r="B27" s="41" t="s">
        <v>57</v>
      </c>
      <c r="C27" s="41" t="s">
        <v>57</v>
      </c>
      <c r="D27" s="41" t="s">
        <v>57</v>
      </c>
      <c r="E27" s="41" t="s">
        <v>57</v>
      </c>
      <c r="F27" s="41" t="s">
        <v>57</v>
      </c>
      <c r="G27" s="41" t="s">
        <v>57</v>
      </c>
      <c r="H27" s="41" t="s">
        <v>57</v>
      </c>
      <c r="I27" s="41" t="s">
        <v>57</v>
      </c>
      <c r="J27" s="119" t="s">
        <v>57</v>
      </c>
      <c r="K27" s="144" t="s">
        <v>427</v>
      </c>
      <c r="M27" s="20"/>
      <c r="O27" s="20"/>
    </row>
    <row r="28" customFormat="false" ht="15.6" hidden="false" customHeight="true" outlineLevel="0" collapsed="false">
      <c r="A28" s="143" t="s">
        <v>428</v>
      </c>
      <c r="B28" s="48" t="s">
        <v>70</v>
      </c>
      <c r="C28" s="48" t="s">
        <v>70</v>
      </c>
      <c r="D28" s="41" t="s">
        <v>57</v>
      </c>
      <c r="E28" s="48" t="s">
        <v>70</v>
      </c>
      <c r="F28" s="48" t="s">
        <v>70</v>
      </c>
      <c r="G28" s="41" t="s">
        <v>57</v>
      </c>
      <c r="H28" s="48" t="s">
        <v>70</v>
      </c>
      <c r="I28" s="48" t="s">
        <v>70</v>
      </c>
      <c r="J28" s="119" t="s">
        <v>57</v>
      </c>
      <c r="K28" s="144" t="s">
        <v>429</v>
      </c>
      <c r="M28" s="20"/>
      <c r="O28" s="20"/>
    </row>
    <row r="29" customFormat="false" ht="15.6" hidden="false" customHeight="true" outlineLevel="0" collapsed="false">
      <c r="A29" s="143" t="s">
        <v>430</v>
      </c>
      <c r="B29" s="41" t="s">
        <v>57</v>
      </c>
      <c r="C29" s="41" t="s">
        <v>57</v>
      </c>
      <c r="D29" s="41" t="s">
        <v>57</v>
      </c>
      <c r="E29" s="41" t="s">
        <v>57</v>
      </c>
      <c r="F29" s="41" t="s">
        <v>57</v>
      </c>
      <c r="G29" s="41" t="s">
        <v>57</v>
      </c>
      <c r="H29" s="41" t="s">
        <v>57</v>
      </c>
      <c r="I29" s="41" t="s">
        <v>57</v>
      </c>
      <c r="J29" s="119" t="s">
        <v>57</v>
      </c>
      <c r="K29" s="144" t="s">
        <v>431</v>
      </c>
      <c r="M29" s="20"/>
      <c r="O29" s="20"/>
    </row>
    <row r="30" customFormat="false" ht="15.6" hidden="false" customHeight="true" outlineLevel="0" collapsed="false">
      <c r="A30" s="146" t="s">
        <v>432</v>
      </c>
      <c r="B30" s="119" t="s">
        <v>57</v>
      </c>
      <c r="C30" s="119" t="s">
        <v>57</v>
      </c>
      <c r="D30" s="119" t="s">
        <v>57</v>
      </c>
      <c r="E30" s="119" t="s">
        <v>57</v>
      </c>
      <c r="F30" s="119" t="s">
        <v>57</v>
      </c>
      <c r="G30" s="119" t="s">
        <v>57</v>
      </c>
      <c r="H30" s="119" t="s">
        <v>57</v>
      </c>
      <c r="I30" s="119" t="s">
        <v>57</v>
      </c>
      <c r="J30" s="119" t="s">
        <v>57</v>
      </c>
      <c r="K30" s="144" t="s">
        <v>433</v>
      </c>
      <c r="M30" s="20"/>
      <c r="O30" s="20"/>
    </row>
    <row r="31" s="104" customFormat="true" ht="29.25" hidden="false" customHeight="true" outlineLevel="0" collapsed="false">
      <c r="A31" s="114" t="s">
        <v>247</v>
      </c>
      <c r="B31" s="114"/>
      <c r="C31" s="114"/>
      <c r="D31" s="114"/>
      <c r="E31" s="114"/>
      <c r="F31" s="114"/>
      <c r="G31" s="114"/>
      <c r="H31" s="114"/>
      <c r="I31" s="114"/>
      <c r="J31" s="114"/>
      <c r="K31" s="115"/>
    </row>
    <row r="32" s="104" customFormat="true" ht="93" hidden="false" customHeight="true" outlineLevel="0" collapsed="false">
      <c r="A32" s="121" t="s">
        <v>437</v>
      </c>
      <c r="B32" s="121"/>
      <c r="C32" s="121"/>
      <c r="D32" s="121"/>
      <c r="E32" s="121"/>
      <c r="F32" s="121"/>
      <c r="G32" s="121"/>
      <c r="H32" s="121"/>
      <c r="I32" s="121"/>
      <c r="J32" s="121"/>
      <c r="K32" s="115"/>
    </row>
    <row r="33" s="104" customFormat="true" ht="13.5" hidden="false" customHeight="true" outlineLevel="0" collapsed="false">
      <c r="A33" s="117" t="s">
        <v>435</v>
      </c>
      <c r="B33" s="117"/>
      <c r="C33" s="117"/>
      <c r="D33" s="117"/>
      <c r="E33" s="117"/>
      <c r="F33" s="117"/>
      <c r="G33" s="117"/>
      <c r="H33" s="117"/>
      <c r="I33" s="117"/>
      <c r="J33" s="117"/>
      <c r="K33" s="115"/>
    </row>
    <row r="34" customFormat="false" ht="51.75" hidden="false" customHeight="true" outlineLevel="0" collapsed="false">
      <c r="A34" s="75" t="s">
        <v>249</v>
      </c>
      <c r="B34" s="75"/>
      <c r="C34" s="75"/>
      <c r="D34" s="75"/>
      <c r="E34" s="75"/>
      <c r="F34" s="75"/>
      <c r="G34" s="75"/>
      <c r="H34" s="75"/>
      <c r="I34" s="75"/>
      <c r="J34" s="75"/>
    </row>
    <row r="35" customFormat="false" ht="12.75" hidden="false" customHeight="false" outlineLevel="0" collapsed="false">
      <c r="B35" s="147"/>
    </row>
  </sheetData>
  <mergeCells count="12">
    <mergeCell ref="A1:J1"/>
    <mergeCell ref="D2:J2"/>
    <mergeCell ref="A3:A5"/>
    <mergeCell ref="B3:D4"/>
    <mergeCell ref="E3:J3"/>
    <mergeCell ref="K3:K5"/>
    <mergeCell ref="E4:G4"/>
    <mergeCell ref="H4:J4"/>
    <mergeCell ref="A31:J31"/>
    <mergeCell ref="A32:J32"/>
    <mergeCell ref="A33:J33"/>
    <mergeCell ref="A34:J34"/>
  </mergeCells>
  <printOptions headings="false" gridLines="false" gridLinesSet="true" horizontalCentered="true" verticalCentered="false"/>
  <pageMargins left="0.196527777777778" right="0.196527777777778" top="0.196527777777778" bottom="0"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5T10:34:00Z</dcterms:created>
  <dc:creator>WSSEL07</dc:creator>
  <dc:description/>
  <dc:language>en-US</dc:language>
  <cp:lastModifiedBy>new</cp:lastModifiedBy>
  <cp:lastPrinted>2024-03-19T06:27:35Z</cp:lastPrinted>
  <dcterms:modified xsi:type="dcterms:W3CDTF">2024-04-09T07:34:53Z</dcterms:modified>
  <cp:revision>0</cp:revision>
  <dc:subject/>
  <dc:title/>
</cp:coreProperties>
</file>